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tabela rozbiórek" sheetId="1" state="visible" r:id="rId2"/>
  </sheets>
  <definedNames>
    <definedName function="false" hidden="false" localSheetId="0" name="_xlnm.Print_Area" vbProcedure="false">'tabela rozbiórek'!$B$3:$G$59</definedName>
    <definedName function="false" hidden="false" name="Excel_BuiltIn_Print_Area_1_1" vbProcedure="false">#REF!</definedName>
    <definedName function="false" hidden="false" name="Excel_BuiltIn_Print_Area_2_1" vbProcedure="false">'tabela rozbiórek'!$B$2:$H$18</definedName>
    <definedName function="false" hidden="false" name="Excel_BuiltIn_Print_Area_4_1" vbProcedure="false">"$#ODWOŁANIE.$B$4:$J$45"</definedName>
    <definedName function="false" hidden="false" name="Excel_BuiltIn_Print_Area_5_1" vbProcedure="false">"$#ODWOŁANIE.$B$4:$J$4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Usunięcie warstwy humusu - ZADANIE 1 - 3</t>
  </si>
  <si>
    <t xml:space="preserve">Hektometr</t>
  </si>
  <si>
    <t xml:space="preserve">Warstwa humusu</t>
  </si>
  <si>
    <t xml:space="preserve">odległość</t>
  </si>
  <si>
    <t xml:space="preserve">średnia powierzchnia</t>
  </si>
  <si>
    <t xml:space="preserve">objętość</t>
  </si>
  <si>
    <t xml:space="preserve">h</t>
  </si>
  <si>
    <t xml:space="preserve">[m2]</t>
  </si>
  <si>
    <t xml:space="preserve">[m]</t>
  </si>
  <si>
    <t xml:space="preserve">[m3]</t>
  </si>
  <si>
    <t xml:space="preserve">Tabela wyników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+00"/>
    <numFmt numFmtId="166" formatCode="\ #,##0.00&quot; zł &quot;;\-#,##0.00&quot; zł &quot;;&quot; -&quot;#&quot; zł &quot;;@\ "/>
    <numFmt numFmtId="167" formatCode="0"/>
    <numFmt numFmtId="168" formatCode="0\+000.00"/>
    <numFmt numFmtId="169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9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2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42"/>
    <col collapsed="false" customWidth="true" hidden="false" outlineLevel="0" max="4" min="4" style="0" width="10.56"/>
    <col collapsed="false" customWidth="true" hidden="false" outlineLevel="0" max="6" min="6" style="0" width="10.13"/>
    <col collapsed="false" customWidth="true" hidden="false" outlineLevel="0" max="7" min="7" style="0" width="12.4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B3" s="2" t="s">
        <v>0</v>
      </c>
      <c r="C3" s="2"/>
      <c r="D3" s="2"/>
      <c r="E3" s="2"/>
      <c r="F3" s="2"/>
      <c r="G3" s="2"/>
      <c r="H3" s="1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1"/>
    </row>
    <row r="5" customFormat="false" ht="14.25" hidden="false" customHeight="false" outlineLevel="0" collapsed="false">
      <c r="B5" s="2"/>
      <c r="C5" s="2"/>
      <c r="D5" s="2"/>
      <c r="E5" s="2"/>
      <c r="F5" s="2"/>
      <c r="G5" s="2"/>
      <c r="H5" s="1"/>
    </row>
    <row r="6" customFormat="false" ht="14.25" hidden="false" customHeight="false" outlineLevel="0" collapsed="false">
      <c r="B6" s="2"/>
      <c r="C6" s="2"/>
      <c r="D6" s="2"/>
      <c r="E6" s="2"/>
      <c r="F6" s="2"/>
      <c r="G6" s="2"/>
      <c r="H6" s="1"/>
    </row>
    <row r="7" customFormat="false" ht="12.75" hidden="false" customHeight="false" outlineLevel="0" collapsed="false">
      <c r="B7" s="3" t="s">
        <v>1</v>
      </c>
      <c r="C7" s="4" t="s">
        <v>2</v>
      </c>
      <c r="D7" s="5" t="s">
        <v>3</v>
      </c>
      <c r="E7" s="5" t="s">
        <v>4</v>
      </c>
      <c r="F7" s="5"/>
      <c r="G7" s="6" t="s">
        <v>5</v>
      </c>
      <c r="H7" s="1"/>
    </row>
    <row r="8" customFormat="false" ht="12.75" hidden="false" customHeight="false" outlineLevel="0" collapsed="false">
      <c r="B8" s="3"/>
      <c r="C8" s="4"/>
      <c r="D8" s="5"/>
      <c r="E8" s="5"/>
      <c r="F8" s="5"/>
      <c r="G8" s="6"/>
      <c r="H8" s="1"/>
    </row>
    <row r="9" customFormat="false" ht="12.75" hidden="false" customHeight="false" outlineLevel="0" collapsed="false">
      <c r="B9" s="3"/>
      <c r="C9" s="7" t="s">
        <v>6</v>
      </c>
      <c r="D9" s="7"/>
      <c r="E9" s="8"/>
      <c r="F9" s="8"/>
      <c r="G9" s="9" t="s">
        <v>6</v>
      </c>
      <c r="H9" s="1"/>
    </row>
    <row r="10" customFormat="false" ht="13.5" hidden="false" customHeight="false" outlineLevel="0" collapsed="false">
      <c r="B10" s="3"/>
      <c r="C10" s="10" t="s">
        <v>7</v>
      </c>
      <c r="D10" s="11" t="s">
        <v>8</v>
      </c>
      <c r="E10" s="11" t="s">
        <v>8</v>
      </c>
      <c r="F10" s="11"/>
      <c r="G10" s="12" t="s">
        <v>9</v>
      </c>
      <c r="H10" s="1"/>
    </row>
    <row r="11" customFormat="false" ht="13.5" hidden="false" customHeight="false" outlineLevel="0" collapsed="false">
      <c r="B11" s="13"/>
      <c r="C11" s="13"/>
      <c r="D11" s="14"/>
      <c r="E11" s="14"/>
      <c r="F11" s="14"/>
      <c r="G11" s="14"/>
      <c r="H11" s="1"/>
    </row>
    <row r="12" customFormat="false" ht="13.5" hidden="false" customHeight="true" outlineLevel="0" collapsed="false">
      <c r="B12" s="13"/>
      <c r="C12" s="13"/>
      <c r="D12" s="15" t="s">
        <v>10</v>
      </c>
      <c r="E12" s="15"/>
      <c r="F12" s="15"/>
      <c r="G12" s="16" t="n">
        <f aca="false">SUM(G16:G59)</f>
        <v>2443.5835</v>
      </c>
      <c r="H12" s="1"/>
    </row>
    <row r="13" customFormat="false" ht="13.5" hidden="false" customHeight="true" outlineLevel="0" collapsed="false">
      <c r="B13" s="13"/>
      <c r="C13" s="13"/>
      <c r="D13" s="15"/>
      <c r="E13" s="15"/>
      <c r="F13" s="15"/>
      <c r="G13" s="16"/>
      <c r="H13" s="1"/>
    </row>
    <row r="14" customFormat="false" ht="14.25" hidden="false" customHeight="true" outlineLevel="0" collapsed="false">
      <c r="B14" s="13"/>
      <c r="C14" s="13"/>
      <c r="D14" s="14"/>
      <c r="E14" s="14"/>
      <c r="F14" s="14"/>
      <c r="G14" s="14"/>
      <c r="H14" s="1"/>
    </row>
    <row r="15" customFormat="false" ht="12.75" hidden="false" customHeight="false" outlineLevel="0" collapsed="false">
      <c r="B15" s="17" t="n">
        <v>0</v>
      </c>
      <c r="C15" s="18" t="n">
        <v>3.79</v>
      </c>
      <c r="D15" s="19" t="s">
        <v>11</v>
      </c>
      <c r="E15" s="19" t="s">
        <v>11</v>
      </c>
      <c r="F15" s="19"/>
      <c r="G15" s="20" t="s">
        <v>11</v>
      </c>
      <c r="H15" s="1"/>
    </row>
    <row r="16" customFormat="false" ht="12.75" hidden="false" customHeight="false" outlineLevel="0" collapsed="false">
      <c r="B16" s="17" t="n">
        <v>25</v>
      </c>
      <c r="C16" s="21" t="n">
        <v>3.79</v>
      </c>
      <c r="D16" s="22" t="n">
        <f aca="false">(B16-B15)</f>
        <v>25</v>
      </c>
      <c r="E16" s="22" t="n">
        <f aca="false">(C15+C16)/2</f>
        <v>3.79</v>
      </c>
      <c r="F16" s="22"/>
      <c r="G16" s="23" t="n">
        <f aca="false">(E16*D16)</f>
        <v>94.75</v>
      </c>
      <c r="H16" s="1"/>
    </row>
    <row r="17" customFormat="false" ht="12.75" hidden="false" customHeight="false" outlineLevel="0" collapsed="false">
      <c r="B17" s="17" t="n">
        <v>50</v>
      </c>
      <c r="C17" s="21" t="n">
        <v>2.91</v>
      </c>
      <c r="D17" s="22" t="n">
        <f aca="false">(B17-B16)</f>
        <v>25</v>
      </c>
      <c r="E17" s="22" t="n">
        <f aca="false">(C16+C17)/2</f>
        <v>3.35</v>
      </c>
      <c r="F17" s="22"/>
      <c r="G17" s="23" t="n">
        <f aca="false">(E17*D17)</f>
        <v>83.75</v>
      </c>
      <c r="H17" s="1"/>
    </row>
    <row r="18" customFormat="false" ht="12.75" hidden="false" customHeight="false" outlineLevel="0" collapsed="false">
      <c r="B18" s="17" t="n">
        <v>75</v>
      </c>
      <c r="C18" s="21" t="n">
        <v>2.94</v>
      </c>
      <c r="D18" s="22" t="n">
        <f aca="false">(B18-B17)</f>
        <v>25</v>
      </c>
      <c r="E18" s="22" t="n">
        <f aca="false">(C17+C18)/2</f>
        <v>2.925</v>
      </c>
      <c r="F18" s="22"/>
      <c r="G18" s="23" t="n">
        <f aca="false">(E18*D18)</f>
        <v>73.125</v>
      </c>
    </row>
    <row r="19" customFormat="false" ht="12.75" hidden="false" customHeight="false" outlineLevel="0" collapsed="false">
      <c r="B19" s="17" t="n">
        <v>100</v>
      </c>
      <c r="C19" s="21" t="n">
        <v>3.14</v>
      </c>
      <c r="D19" s="22" t="n">
        <f aca="false">(B19-B18)</f>
        <v>25</v>
      </c>
      <c r="E19" s="22" t="n">
        <f aca="false">(C18+C19)/2</f>
        <v>3.04</v>
      </c>
      <c r="F19" s="22"/>
      <c r="G19" s="23" t="n">
        <f aca="false">(E19*D19)</f>
        <v>76</v>
      </c>
    </row>
    <row r="20" customFormat="false" ht="12.75" hidden="false" customHeight="false" outlineLevel="0" collapsed="false">
      <c r="B20" s="17" t="n">
        <v>125</v>
      </c>
      <c r="C20" s="21" t="n">
        <v>3.15</v>
      </c>
      <c r="D20" s="22" t="n">
        <f aca="false">(B20-B19)</f>
        <v>25</v>
      </c>
      <c r="E20" s="22" t="n">
        <f aca="false">(C19+C20)/2</f>
        <v>3.145</v>
      </c>
      <c r="F20" s="22"/>
      <c r="G20" s="23" t="n">
        <f aca="false">(E20*D20)</f>
        <v>78.625</v>
      </c>
    </row>
    <row r="21" customFormat="false" ht="12.75" hidden="false" customHeight="false" outlineLevel="0" collapsed="false">
      <c r="B21" s="17" t="n">
        <v>150</v>
      </c>
      <c r="C21" s="21" t="n">
        <v>3.15</v>
      </c>
      <c r="D21" s="22" t="n">
        <f aca="false">(B21-B20)</f>
        <v>25</v>
      </c>
      <c r="E21" s="22" t="n">
        <f aca="false">(C20+C21)/2</f>
        <v>3.15</v>
      </c>
      <c r="F21" s="22"/>
      <c r="G21" s="23" t="n">
        <f aca="false">(E21*D21)</f>
        <v>78.75</v>
      </c>
    </row>
    <row r="22" customFormat="false" ht="12.75" hidden="false" customHeight="false" outlineLevel="0" collapsed="false">
      <c r="B22" s="17" t="n">
        <v>175</v>
      </c>
      <c r="C22" s="21" t="n">
        <v>2.72</v>
      </c>
      <c r="D22" s="22" t="n">
        <f aca="false">(B22-B21)</f>
        <v>25</v>
      </c>
      <c r="E22" s="22" t="n">
        <f aca="false">(C21+C22)/2</f>
        <v>2.935</v>
      </c>
      <c r="F22" s="22"/>
      <c r="G22" s="23" t="n">
        <f aca="false">(E22*D22)</f>
        <v>73.375</v>
      </c>
    </row>
    <row r="23" customFormat="false" ht="12.75" hidden="false" customHeight="false" outlineLevel="0" collapsed="false">
      <c r="B23" s="17" t="n">
        <v>200</v>
      </c>
      <c r="C23" s="21" t="n">
        <v>2.39</v>
      </c>
      <c r="D23" s="22" t="n">
        <f aca="false">(B23-B22)</f>
        <v>25</v>
      </c>
      <c r="E23" s="22" t="n">
        <f aca="false">(C22+C23)/2</f>
        <v>2.555</v>
      </c>
      <c r="F23" s="22"/>
      <c r="G23" s="23" t="n">
        <f aca="false">(E23*D23)</f>
        <v>63.875</v>
      </c>
    </row>
    <row r="24" customFormat="false" ht="12.75" hidden="false" customHeight="false" outlineLevel="0" collapsed="false">
      <c r="B24" s="17" t="n">
        <v>225</v>
      </c>
      <c r="C24" s="21" t="n">
        <v>2.22</v>
      </c>
      <c r="D24" s="22" t="n">
        <f aca="false">(B24-B23)</f>
        <v>25</v>
      </c>
      <c r="E24" s="22" t="n">
        <f aca="false">(C23+C24)/2</f>
        <v>2.305</v>
      </c>
      <c r="F24" s="22"/>
      <c r="G24" s="23" t="n">
        <f aca="false">(E24*D24)</f>
        <v>57.625</v>
      </c>
    </row>
    <row r="25" customFormat="false" ht="12.75" hidden="false" customHeight="false" outlineLevel="0" collapsed="false">
      <c r="B25" s="17" t="n">
        <v>250</v>
      </c>
      <c r="C25" s="21" t="n">
        <v>2.89</v>
      </c>
      <c r="D25" s="22" t="n">
        <f aca="false">(B25-B24)</f>
        <v>25</v>
      </c>
      <c r="E25" s="22" t="n">
        <f aca="false">(C24+C25)/2</f>
        <v>2.555</v>
      </c>
      <c r="F25" s="22"/>
      <c r="G25" s="23" t="n">
        <f aca="false">(E25*D25)</f>
        <v>63.875</v>
      </c>
    </row>
    <row r="26" customFormat="false" ht="12.75" hidden="false" customHeight="false" outlineLevel="0" collapsed="false">
      <c r="B26" s="17" t="n">
        <v>275</v>
      </c>
      <c r="C26" s="21" t="n">
        <v>2.83</v>
      </c>
      <c r="D26" s="22" t="n">
        <f aca="false">(B26-B25)</f>
        <v>25</v>
      </c>
      <c r="E26" s="22" t="n">
        <f aca="false">(C25+C26)/2</f>
        <v>2.86</v>
      </c>
      <c r="F26" s="22"/>
      <c r="G26" s="23" t="n">
        <f aca="false">(E26*D26)</f>
        <v>71.5</v>
      </c>
    </row>
    <row r="27" customFormat="false" ht="12.75" hidden="false" customHeight="false" outlineLevel="0" collapsed="false">
      <c r="B27" s="17" t="n">
        <v>300</v>
      </c>
      <c r="C27" s="21" t="n">
        <v>3.52</v>
      </c>
      <c r="D27" s="22" t="n">
        <f aca="false">(B27-B26)</f>
        <v>25</v>
      </c>
      <c r="E27" s="22" t="n">
        <f aca="false">(C26+C27)/2</f>
        <v>3.175</v>
      </c>
      <c r="F27" s="22"/>
      <c r="G27" s="23" t="n">
        <f aca="false">(E27*D27)</f>
        <v>79.375</v>
      </c>
    </row>
    <row r="28" customFormat="false" ht="12.75" hidden="false" customHeight="false" outlineLevel="0" collapsed="false">
      <c r="B28" s="17" t="n">
        <v>325</v>
      </c>
      <c r="C28" s="21" t="n">
        <v>2.43</v>
      </c>
      <c r="D28" s="22" t="n">
        <f aca="false">(B28-B27)</f>
        <v>25</v>
      </c>
      <c r="E28" s="22" t="n">
        <f aca="false">(C27+C28)/2</f>
        <v>2.975</v>
      </c>
      <c r="F28" s="22"/>
      <c r="G28" s="23" t="n">
        <f aca="false">(E28*D28)</f>
        <v>74.375</v>
      </c>
    </row>
    <row r="29" customFormat="false" ht="12.75" hidden="false" customHeight="false" outlineLevel="0" collapsed="false">
      <c r="B29" s="17" t="n">
        <v>350</v>
      </c>
      <c r="C29" s="21" t="n">
        <v>2.71</v>
      </c>
      <c r="D29" s="22" t="n">
        <f aca="false">(B29-B28)</f>
        <v>25</v>
      </c>
      <c r="E29" s="22" t="n">
        <f aca="false">(C28+C29)/2</f>
        <v>2.57</v>
      </c>
      <c r="F29" s="22"/>
      <c r="G29" s="23" t="n">
        <f aca="false">(E29*D29)</f>
        <v>64.25</v>
      </c>
    </row>
    <row r="30" customFormat="false" ht="13.5" hidden="false" customHeight="true" outlineLevel="0" collapsed="false">
      <c r="B30" s="17" t="n">
        <v>375</v>
      </c>
      <c r="C30" s="21" t="n">
        <v>2.38</v>
      </c>
      <c r="D30" s="22" t="n">
        <f aca="false">(B30-B29)</f>
        <v>25</v>
      </c>
      <c r="E30" s="22" t="n">
        <f aca="false">(C29+C30)/2</f>
        <v>2.545</v>
      </c>
      <c r="F30" s="22"/>
      <c r="G30" s="23" t="n">
        <f aca="false">(E30*D30)</f>
        <v>63.625</v>
      </c>
    </row>
    <row r="31" customFormat="false" ht="13.5" hidden="false" customHeight="true" outlineLevel="0" collapsed="false">
      <c r="B31" s="17" t="n">
        <v>400</v>
      </c>
      <c r="C31" s="21" t="n">
        <v>2.95</v>
      </c>
      <c r="D31" s="22" t="n">
        <f aca="false">(B31-B30)</f>
        <v>25</v>
      </c>
      <c r="E31" s="22" t="n">
        <f aca="false">(C30+C31)/2</f>
        <v>2.665</v>
      </c>
      <c r="F31" s="22"/>
      <c r="G31" s="23" t="n">
        <f aca="false">(E31*D31)</f>
        <v>66.625</v>
      </c>
    </row>
    <row r="32" customFormat="false" ht="12.75" hidden="false" customHeight="false" outlineLevel="0" collapsed="false">
      <c r="B32" s="17" t="n">
        <v>425</v>
      </c>
      <c r="C32" s="21" t="n">
        <v>2.98</v>
      </c>
      <c r="D32" s="22" t="n">
        <f aca="false">(B32-B31)</f>
        <v>25</v>
      </c>
      <c r="E32" s="22" t="n">
        <f aca="false">(C31+C32)/2</f>
        <v>2.965</v>
      </c>
      <c r="F32" s="22"/>
      <c r="G32" s="23" t="n">
        <f aca="false">(E32*D32)</f>
        <v>74.125</v>
      </c>
    </row>
    <row r="33" customFormat="false" ht="12.75" hidden="false" customHeight="false" outlineLevel="0" collapsed="false">
      <c r="B33" s="17" t="n">
        <v>450</v>
      </c>
      <c r="C33" s="21" t="n">
        <v>3.23</v>
      </c>
      <c r="D33" s="22" t="n">
        <f aca="false">(B33-B32)</f>
        <v>25</v>
      </c>
      <c r="E33" s="22" t="n">
        <f aca="false">(C32+C33)/2</f>
        <v>3.105</v>
      </c>
      <c r="F33" s="22"/>
      <c r="G33" s="23" t="n">
        <f aca="false">(E33*D33)</f>
        <v>77.625</v>
      </c>
    </row>
    <row r="34" customFormat="false" ht="12.75" hidden="false" customHeight="false" outlineLevel="0" collapsed="false">
      <c r="B34" s="17" t="n">
        <v>475</v>
      </c>
      <c r="C34" s="21" t="n">
        <v>3.27</v>
      </c>
      <c r="D34" s="22" t="n">
        <f aca="false">(B34-B33)</f>
        <v>25</v>
      </c>
      <c r="E34" s="22" t="n">
        <f aca="false">(C33+C34)/2</f>
        <v>3.25</v>
      </c>
      <c r="F34" s="22"/>
      <c r="G34" s="23" t="n">
        <f aca="false">(E34*D34)</f>
        <v>81.25</v>
      </c>
    </row>
    <row r="35" customFormat="false" ht="12.75" hidden="false" customHeight="false" outlineLevel="0" collapsed="false">
      <c r="B35" s="17" t="n">
        <v>500</v>
      </c>
      <c r="C35" s="21" t="n">
        <v>3.15</v>
      </c>
      <c r="D35" s="22" t="n">
        <f aca="false">(B35-B34)</f>
        <v>25</v>
      </c>
      <c r="E35" s="22" t="n">
        <f aca="false">(C34+C35)/2</f>
        <v>3.21</v>
      </c>
      <c r="F35" s="22"/>
      <c r="G35" s="23" t="n">
        <f aca="false">(E35*D35)</f>
        <v>80.25</v>
      </c>
    </row>
    <row r="36" customFormat="false" ht="12.75" hidden="false" customHeight="false" outlineLevel="0" collapsed="false">
      <c r="B36" s="17" t="n">
        <v>525</v>
      </c>
      <c r="C36" s="21" t="n">
        <v>3.19</v>
      </c>
      <c r="D36" s="22" t="n">
        <f aca="false">(B36-B35)</f>
        <v>25</v>
      </c>
      <c r="E36" s="22" t="n">
        <f aca="false">(C35+C36)/2</f>
        <v>3.17</v>
      </c>
      <c r="F36" s="22"/>
      <c r="G36" s="23" t="n">
        <f aca="false">(E36*D36)</f>
        <v>79.25</v>
      </c>
    </row>
    <row r="37" customFormat="false" ht="12.75" hidden="false" customHeight="false" outlineLevel="0" collapsed="false">
      <c r="B37" s="17" t="n">
        <v>550</v>
      </c>
      <c r="C37" s="21" t="n">
        <v>3.01</v>
      </c>
      <c r="D37" s="22" t="n">
        <f aca="false">(B37-B36)</f>
        <v>25</v>
      </c>
      <c r="E37" s="22" t="n">
        <f aca="false">(C36+C37)/2</f>
        <v>3.1</v>
      </c>
      <c r="F37" s="22"/>
      <c r="G37" s="23" t="n">
        <f aca="false">(E37*D37)</f>
        <v>77.5</v>
      </c>
    </row>
    <row r="38" customFormat="false" ht="12.75" hidden="false" customHeight="false" outlineLevel="0" collapsed="false">
      <c r="B38" s="17" t="n">
        <v>575</v>
      </c>
      <c r="C38" s="21" t="n">
        <v>2.88</v>
      </c>
      <c r="D38" s="22" t="n">
        <f aca="false">(B38-B37)</f>
        <v>25</v>
      </c>
      <c r="E38" s="22" t="n">
        <f aca="false">(C37+C38)/2</f>
        <v>2.945</v>
      </c>
      <c r="F38" s="22"/>
      <c r="G38" s="23" t="n">
        <f aca="false">(E38*D38)</f>
        <v>73.625</v>
      </c>
    </row>
    <row r="39" customFormat="false" ht="14.25" hidden="false" customHeight="true" outlineLevel="0" collapsed="false">
      <c r="B39" s="17" t="n">
        <v>600</v>
      </c>
      <c r="C39" s="21" t="n">
        <v>2.82</v>
      </c>
      <c r="D39" s="22" t="n">
        <f aca="false">(B39-B38)</f>
        <v>25</v>
      </c>
      <c r="E39" s="22" t="n">
        <f aca="false">(C38+C39)/2</f>
        <v>2.85</v>
      </c>
      <c r="F39" s="22"/>
      <c r="G39" s="23" t="n">
        <f aca="false">(E39*D39)</f>
        <v>71.25</v>
      </c>
    </row>
    <row r="40" customFormat="false" ht="14.25" hidden="false" customHeight="true" outlineLevel="0" collapsed="false">
      <c r="B40" s="17" t="n">
        <v>625</v>
      </c>
      <c r="C40" s="21" t="n">
        <v>2.9</v>
      </c>
      <c r="D40" s="22" t="n">
        <f aca="false">(B40-B39)</f>
        <v>25</v>
      </c>
      <c r="E40" s="22" t="n">
        <f aca="false">(C39+C40)/2</f>
        <v>2.86</v>
      </c>
      <c r="F40" s="22"/>
      <c r="G40" s="23" t="n">
        <f aca="false">(E40*D40)</f>
        <v>71.5</v>
      </c>
    </row>
    <row r="41" customFormat="false" ht="12.75" hidden="false" customHeight="false" outlineLevel="0" collapsed="false">
      <c r="B41" s="17" t="n">
        <v>650</v>
      </c>
      <c r="C41" s="21" t="n">
        <v>2.51</v>
      </c>
      <c r="D41" s="22" t="n">
        <f aca="false">(B41-B40)</f>
        <v>25</v>
      </c>
      <c r="E41" s="22" t="n">
        <f aca="false">(C40+C41)/2</f>
        <v>2.705</v>
      </c>
      <c r="F41" s="22"/>
      <c r="G41" s="23" t="n">
        <f aca="false">(E41*D41)</f>
        <v>67.625</v>
      </c>
    </row>
    <row r="42" customFormat="false" ht="12.75" hidden="false" customHeight="false" outlineLevel="0" collapsed="false">
      <c r="B42" s="17" t="n">
        <v>675</v>
      </c>
      <c r="C42" s="21" t="n">
        <v>3.36</v>
      </c>
      <c r="D42" s="22" t="n">
        <f aca="false">(B42-B41)</f>
        <v>25</v>
      </c>
      <c r="E42" s="22" t="n">
        <f aca="false">(C41+C42)/2</f>
        <v>2.935</v>
      </c>
      <c r="F42" s="22"/>
      <c r="G42" s="23" t="n">
        <f aca="false">(E42*D42)</f>
        <v>73.375</v>
      </c>
    </row>
    <row r="43" customFormat="false" ht="12.75" hidden="false" customHeight="false" outlineLevel="0" collapsed="false">
      <c r="B43" s="17" t="n">
        <v>700</v>
      </c>
      <c r="C43" s="21" t="n">
        <v>2.56</v>
      </c>
      <c r="D43" s="22" t="n">
        <f aca="false">(B43-B42)</f>
        <v>25</v>
      </c>
      <c r="E43" s="22" t="n">
        <f aca="false">(C42+C43)/2</f>
        <v>2.96</v>
      </c>
      <c r="F43" s="22"/>
      <c r="G43" s="23" t="n">
        <f aca="false">(E43*D43)</f>
        <v>74</v>
      </c>
    </row>
    <row r="44" customFormat="false" ht="12.75" hidden="false" customHeight="false" outlineLevel="0" collapsed="false">
      <c r="B44" s="17" t="n">
        <v>725</v>
      </c>
      <c r="C44" s="21" t="n">
        <v>0.82</v>
      </c>
      <c r="D44" s="22" t="n">
        <f aca="false">(B44-B43)</f>
        <v>25</v>
      </c>
      <c r="E44" s="22" t="n">
        <f aca="false">(C43+C44)/2</f>
        <v>1.69</v>
      </c>
      <c r="F44" s="22"/>
      <c r="G44" s="23" t="n">
        <f aca="false">(E44*D44)</f>
        <v>42.25</v>
      </c>
    </row>
    <row r="45" customFormat="false" ht="12.75" hidden="false" customHeight="false" outlineLevel="0" collapsed="false">
      <c r="B45" s="17" t="n">
        <v>750</v>
      </c>
      <c r="C45" s="21" t="n">
        <v>0.79</v>
      </c>
      <c r="D45" s="22" t="n">
        <f aca="false">(B45-B44)</f>
        <v>25</v>
      </c>
      <c r="E45" s="22" t="n">
        <f aca="false">(C44+C45)/2</f>
        <v>0.805</v>
      </c>
      <c r="F45" s="22"/>
      <c r="G45" s="23" t="n">
        <f aca="false">(E45*D45)</f>
        <v>20.125</v>
      </c>
    </row>
    <row r="46" customFormat="false" ht="12.75" hidden="false" customHeight="false" outlineLevel="0" collapsed="false">
      <c r="B46" s="17" t="n">
        <v>775</v>
      </c>
      <c r="C46" s="21" t="n">
        <v>0.8</v>
      </c>
      <c r="D46" s="22" t="n">
        <f aca="false">(B46-B45)</f>
        <v>25</v>
      </c>
      <c r="E46" s="22" t="n">
        <f aca="false">(C45+C46)/2</f>
        <v>0.795</v>
      </c>
      <c r="F46" s="22"/>
      <c r="G46" s="23" t="n">
        <f aca="false">(E46*D46)</f>
        <v>19.875</v>
      </c>
    </row>
    <row r="47" customFormat="false" ht="12.75" hidden="false" customHeight="false" outlineLevel="0" collapsed="false">
      <c r="B47" s="17" t="n">
        <v>800</v>
      </c>
      <c r="C47" s="21" t="n">
        <v>1.43</v>
      </c>
      <c r="D47" s="22" t="n">
        <f aca="false">(B47-B46)</f>
        <v>25</v>
      </c>
      <c r="E47" s="22" t="n">
        <f aca="false">(C46+C47)/2</f>
        <v>1.115</v>
      </c>
      <c r="F47" s="22"/>
      <c r="G47" s="23" t="n">
        <f aca="false">(E47*D47)</f>
        <v>27.875</v>
      </c>
    </row>
    <row r="48" customFormat="false" ht="12.75" hidden="false" customHeight="false" outlineLevel="0" collapsed="false">
      <c r="B48" s="17" t="n">
        <v>825</v>
      </c>
      <c r="C48" s="21" t="n">
        <v>0.93</v>
      </c>
      <c r="D48" s="22" t="n">
        <f aca="false">(B48-B47)</f>
        <v>25</v>
      </c>
      <c r="E48" s="22" t="n">
        <f aca="false">(C47+C48)/2</f>
        <v>1.18</v>
      </c>
      <c r="F48" s="22"/>
      <c r="G48" s="23" t="n">
        <f aca="false">(E48*D48)</f>
        <v>29.5</v>
      </c>
    </row>
    <row r="49" customFormat="false" ht="12.75" hidden="false" customHeight="false" outlineLevel="0" collapsed="false">
      <c r="B49" s="17" t="n">
        <v>850</v>
      </c>
      <c r="C49" s="21" t="n">
        <v>1.04</v>
      </c>
      <c r="D49" s="22" t="n">
        <f aca="false">(B49-B48)</f>
        <v>25</v>
      </c>
      <c r="E49" s="22" t="n">
        <f aca="false">(C48+C49)/2</f>
        <v>0.985</v>
      </c>
      <c r="F49" s="22"/>
      <c r="G49" s="23" t="n">
        <f aca="false">(E49*D49)</f>
        <v>24.625</v>
      </c>
    </row>
    <row r="50" customFormat="false" ht="12.75" hidden="false" customHeight="false" outlineLevel="0" collapsed="false">
      <c r="B50" s="17" t="n">
        <v>875</v>
      </c>
      <c r="C50" s="21" t="n">
        <v>0.99</v>
      </c>
      <c r="D50" s="22" t="n">
        <f aca="false">(B50-B49)</f>
        <v>25</v>
      </c>
      <c r="E50" s="22" t="n">
        <f aca="false">(C49+C50)/2</f>
        <v>1.015</v>
      </c>
      <c r="F50" s="22"/>
      <c r="G50" s="23" t="n">
        <f aca="false">(E50*D50)</f>
        <v>25.375</v>
      </c>
    </row>
    <row r="51" customFormat="false" ht="12.75" hidden="false" customHeight="false" outlineLevel="0" collapsed="false">
      <c r="B51" s="17" t="n">
        <v>900</v>
      </c>
      <c r="C51" s="21" t="n">
        <v>1</v>
      </c>
      <c r="D51" s="22" t="n">
        <f aca="false">(B51-B50)</f>
        <v>25</v>
      </c>
      <c r="E51" s="22" t="n">
        <f aca="false">(C50+C51)/2</f>
        <v>0.995</v>
      </c>
      <c r="F51" s="22"/>
      <c r="G51" s="23" t="n">
        <f aca="false">(E51*D51)</f>
        <v>24.875</v>
      </c>
    </row>
    <row r="52" customFormat="false" ht="12.75" hidden="false" customHeight="false" outlineLevel="0" collapsed="false">
      <c r="B52" s="17" t="n">
        <v>925</v>
      </c>
      <c r="C52" s="21" t="n">
        <v>0.98</v>
      </c>
      <c r="D52" s="22" t="n">
        <f aca="false">(B52-B51)</f>
        <v>25</v>
      </c>
      <c r="E52" s="22" t="n">
        <f aca="false">(C51+C52)/2</f>
        <v>0.99</v>
      </c>
      <c r="F52" s="22"/>
      <c r="G52" s="23" t="n">
        <f aca="false">(E52*D52)</f>
        <v>24.75</v>
      </c>
    </row>
    <row r="53" customFormat="false" ht="12.75" hidden="false" customHeight="false" outlineLevel="0" collapsed="false">
      <c r="B53" s="17" t="n">
        <v>950</v>
      </c>
      <c r="C53" s="21" t="n">
        <v>0.88</v>
      </c>
      <c r="D53" s="22" t="n">
        <f aca="false">(B53-B52)</f>
        <v>25</v>
      </c>
      <c r="E53" s="22" t="n">
        <f aca="false">(C52+C53)/2</f>
        <v>0.93</v>
      </c>
      <c r="F53" s="22"/>
      <c r="G53" s="23" t="n">
        <f aca="false">(E53*D53)</f>
        <v>23.25</v>
      </c>
    </row>
    <row r="54" customFormat="false" ht="12.75" hidden="false" customHeight="false" outlineLevel="0" collapsed="false">
      <c r="B54" s="17" t="n">
        <v>975</v>
      </c>
      <c r="C54" s="21" t="n">
        <v>0.99</v>
      </c>
      <c r="D54" s="22" t="n">
        <f aca="false">(B54-B53)</f>
        <v>25</v>
      </c>
      <c r="E54" s="22" t="n">
        <f aca="false">(C53+C54)/2</f>
        <v>0.935</v>
      </c>
      <c r="F54" s="22"/>
      <c r="G54" s="23" t="n">
        <f aca="false">(E54*D54)</f>
        <v>23.375</v>
      </c>
    </row>
    <row r="55" customFormat="false" ht="12.75" hidden="false" customHeight="false" outlineLevel="0" collapsed="false">
      <c r="B55" s="17" t="n">
        <v>1000</v>
      </c>
      <c r="C55" s="21" t="n">
        <v>1.09</v>
      </c>
      <c r="D55" s="22" t="n">
        <f aca="false">(B55-B54)</f>
        <v>25</v>
      </c>
      <c r="E55" s="22" t="n">
        <f aca="false">(C54+C55)/2</f>
        <v>1.04</v>
      </c>
      <c r="F55" s="22"/>
      <c r="G55" s="23" t="n">
        <f aca="false">(E55*D55)</f>
        <v>26</v>
      </c>
    </row>
    <row r="56" customFormat="false" ht="12.75" hidden="false" customHeight="false" outlineLevel="0" collapsed="false">
      <c r="B56" s="17" t="n">
        <v>1025</v>
      </c>
      <c r="C56" s="21" t="n">
        <v>0.79</v>
      </c>
      <c r="D56" s="22" t="n">
        <f aca="false">(B56-B55)</f>
        <v>25</v>
      </c>
      <c r="E56" s="22" t="n">
        <f aca="false">(C55+C56)/2</f>
        <v>0.94</v>
      </c>
      <c r="F56" s="22"/>
      <c r="G56" s="23" t="n">
        <f aca="false">(E56*D56)</f>
        <v>23.5</v>
      </c>
    </row>
    <row r="57" customFormat="false" ht="12.75" hidden="false" customHeight="false" outlineLevel="0" collapsed="false">
      <c r="B57" s="17" t="n">
        <v>1050</v>
      </c>
      <c r="C57" s="21" t="n">
        <v>0.76</v>
      </c>
      <c r="D57" s="22" t="n">
        <f aca="false">(B57-B56)</f>
        <v>25</v>
      </c>
      <c r="E57" s="22" t="n">
        <f aca="false">(C56+C57)/2</f>
        <v>0.775</v>
      </c>
      <c r="F57" s="22"/>
      <c r="G57" s="23" t="n">
        <f aca="false">(E57*D57)</f>
        <v>19.375</v>
      </c>
    </row>
    <row r="58" customFormat="false" ht="12.75" hidden="false" customHeight="false" outlineLevel="0" collapsed="false">
      <c r="B58" s="17" t="n">
        <v>1075</v>
      </c>
      <c r="C58" s="21" t="n">
        <v>0.81</v>
      </c>
      <c r="D58" s="22" t="n">
        <f aca="false">(B58-B57)</f>
        <v>25</v>
      </c>
      <c r="E58" s="22" t="n">
        <f aca="false">(C57+C58)/2</f>
        <v>0.785</v>
      </c>
      <c r="F58" s="22"/>
      <c r="G58" s="23" t="n">
        <f aca="false">(E58*D58)</f>
        <v>19.625</v>
      </c>
    </row>
    <row r="59" customFormat="false" ht="12.75" hidden="false" customHeight="false" outlineLevel="0" collapsed="false">
      <c r="B59" s="17" t="n">
        <v>1080.35</v>
      </c>
      <c r="C59" s="21" t="n">
        <v>0.81</v>
      </c>
      <c r="D59" s="22" t="n">
        <f aca="false">(B59-B58)</f>
        <v>5.34999999999991</v>
      </c>
      <c r="E59" s="22" t="n">
        <f aca="false">(C58+C59)/2</f>
        <v>0.81</v>
      </c>
      <c r="F59" s="22"/>
      <c r="G59" s="23" t="n">
        <f aca="false">(E59*D59)</f>
        <v>4.33349999999993</v>
      </c>
    </row>
    <row r="61" customFormat="false" ht="12.75" hidden="false" customHeight="false" outlineLevel="0" collapsed="false">
      <c r="B61" s="24"/>
      <c r="C61" s="25"/>
      <c r="D61" s="25"/>
      <c r="E61" s="25"/>
      <c r="F61" s="25"/>
      <c r="G61" s="25"/>
    </row>
    <row r="62" customFormat="false" ht="12.75" hidden="false" customHeight="false" outlineLevel="0" collapsed="false">
      <c r="B62" s="24"/>
      <c r="C62" s="25"/>
      <c r="D62" s="25"/>
      <c r="E62" s="25"/>
      <c r="F62" s="25"/>
      <c r="G62" s="25"/>
    </row>
    <row r="63" customFormat="false" ht="12.75" hidden="false" customHeight="false" outlineLevel="0" collapsed="false">
      <c r="B63" s="24"/>
      <c r="C63" s="25"/>
      <c r="D63" s="25"/>
      <c r="E63" s="25"/>
      <c r="F63" s="25"/>
      <c r="G63" s="25"/>
    </row>
    <row r="64" customFormat="false" ht="12.75" hidden="false" customHeight="false" outlineLevel="0" collapsed="false">
      <c r="B64" s="24"/>
      <c r="C64" s="25"/>
      <c r="D64" s="25"/>
      <c r="E64" s="25"/>
      <c r="F64" s="25"/>
      <c r="G64" s="25"/>
    </row>
    <row r="65" customFormat="false" ht="12.75" hidden="false" customHeight="false" outlineLevel="0" collapsed="false">
      <c r="B65" s="24"/>
      <c r="C65" s="25"/>
      <c r="D65" s="25"/>
      <c r="E65" s="25"/>
      <c r="F65" s="25"/>
      <c r="G65" s="25"/>
    </row>
    <row r="66" customFormat="false" ht="12.75" hidden="false" customHeight="false" outlineLevel="0" collapsed="false">
      <c r="B66" s="24"/>
      <c r="C66" s="25"/>
      <c r="D66" s="25"/>
      <c r="E66" s="25"/>
      <c r="F66" s="25"/>
      <c r="G66" s="25"/>
    </row>
    <row r="67" customFormat="false" ht="12.75" hidden="false" customHeight="false" outlineLevel="0" collapsed="false">
      <c r="B67" s="24"/>
      <c r="C67" s="25"/>
      <c r="D67" s="25"/>
      <c r="E67" s="25"/>
      <c r="F67" s="25"/>
      <c r="G67" s="25"/>
      <c r="H67" s="1"/>
    </row>
    <row r="68" customFormat="false" ht="12.75" hidden="false" customHeight="false" outlineLevel="0" collapsed="false">
      <c r="B68" s="24"/>
      <c r="C68" s="25"/>
      <c r="D68" s="25"/>
      <c r="E68" s="25"/>
      <c r="F68" s="25"/>
      <c r="G68" s="25"/>
      <c r="H68" s="1"/>
    </row>
    <row r="69" customFormat="false" ht="12.75" hidden="false" customHeight="false" outlineLevel="0" collapsed="false">
      <c r="B69" s="24"/>
      <c r="C69" s="25"/>
      <c r="D69" s="25"/>
      <c r="E69" s="25"/>
      <c r="F69" s="25"/>
      <c r="G69" s="25"/>
      <c r="H69" s="1"/>
    </row>
    <row r="70" customFormat="false" ht="12.75" hidden="false" customHeight="false" outlineLevel="0" collapsed="false">
      <c r="B70" s="24"/>
      <c r="C70" s="25"/>
      <c r="D70" s="25"/>
      <c r="E70" s="25"/>
      <c r="F70" s="25"/>
      <c r="G70" s="25"/>
      <c r="H70" s="1"/>
    </row>
    <row r="71" customFormat="false" ht="12.75" hidden="false" customHeight="false" outlineLevel="0" collapsed="false">
      <c r="B71" s="24"/>
      <c r="C71" s="25"/>
      <c r="D71" s="25"/>
      <c r="E71" s="25"/>
      <c r="F71" s="25"/>
      <c r="G71" s="25"/>
      <c r="H71" s="1"/>
    </row>
    <row r="72" customFormat="false" ht="12.75" hidden="false" customHeight="false" outlineLevel="0" collapsed="false">
      <c r="B72" s="24"/>
      <c r="C72" s="25"/>
      <c r="D72" s="25"/>
      <c r="E72" s="25"/>
      <c r="F72" s="25"/>
      <c r="G72" s="25"/>
      <c r="H72" s="1"/>
    </row>
    <row r="73" customFormat="false" ht="12.75" hidden="false" customHeight="false" outlineLevel="0" collapsed="false">
      <c r="B73" s="24"/>
      <c r="C73" s="25"/>
      <c r="D73" s="25"/>
      <c r="E73" s="25"/>
      <c r="F73" s="25"/>
      <c r="G73" s="25"/>
      <c r="H73" s="1"/>
    </row>
    <row r="74" customFormat="false" ht="12.75" hidden="false" customHeight="false" outlineLevel="0" collapsed="false">
      <c r="B74" s="24"/>
      <c r="C74" s="25"/>
      <c r="D74" s="25"/>
      <c r="E74" s="25"/>
      <c r="F74" s="25"/>
      <c r="G74" s="25"/>
      <c r="H74" s="1"/>
    </row>
    <row r="75" customFormat="false" ht="12.75" hidden="false" customHeight="false" outlineLevel="0" collapsed="false">
      <c r="B75" s="24"/>
      <c r="C75" s="25"/>
      <c r="D75" s="25"/>
      <c r="E75" s="25"/>
      <c r="F75" s="25"/>
      <c r="G75" s="25"/>
      <c r="H75" s="1"/>
    </row>
    <row r="76" customFormat="false" ht="12.75" hidden="false" customHeight="false" outlineLevel="0" collapsed="false">
      <c r="B76" s="24"/>
      <c r="C76" s="25"/>
      <c r="D76" s="25"/>
      <c r="E76" s="25"/>
      <c r="F76" s="25"/>
      <c r="G76" s="25"/>
      <c r="H76" s="1"/>
    </row>
    <row r="77" customFormat="false" ht="12.75" hidden="false" customHeight="false" outlineLevel="0" collapsed="false">
      <c r="B77" s="24"/>
      <c r="C77" s="25"/>
      <c r="D77" s="25"/>
      <c r="E77" s="25"/>
      <c r="F77" s="25"/>
      <c r="G77" s="25"/>
      <c r="H77" s="1"/>
    </row>
    <row r="78" customFormat="false" ht="12.75" hidden="false" customHeight="false" outlineLevel="0" collapsed="false">
      <c r="B78" s="24"/>
      <c r="C78" s="25"/>
      <c r="D78" s="25"/>
      <c r="E78" s="25"/>
      <c r="F78" s="25"/>
      <c r="G78" s="25"/>
      <c r="H78" s="1"/>
    </row>
    <row r="79" customFormat="false" ht="12.75" hidden="false" customHeight="false" outlineLevel="0" collapsed="false">
      <c r="B79" s="24"/>
      <c r="C79" s="25"/>
      <c r="D79" s="25"/>
      <c r="E79" s="25"/>
      <c r="F79" s="25"/>
      <c r="G79" s="25"/>
      <c r="H79" s="1"/>
    </row>
    <row r="80" customFormat="false" ht="12.75" hidden="false" customHeight="false" outlineLevel="0" collapsed="false">
      <c r="B80" s="24"/>
      <c r="C80" s="25"/>
      <c r="D80" s="25"/>
      <c r="E80" s="25"/>
      <c r="F80" s="25"/>
      <c r="G80" s="25"/>
      <c r="H80" s="1"/>
    </row>
    <row r="81" customFormat="false" ht="12.75" hidden="false" customHeight="false" outlineLevel="0" collapsed="false">
      <c r="B81" s="24"/>
      <c r="C81" s="25"/>
      <c r="D81" s="25"/>
      <c r="E81" s="25"/>
      <c r="F81" s="25"/>
      <c r="G81" s="25"/>
      <c r="H81" s="1"/>
    </row>
    <row r="82" customFormat="false" ht="12.75" hidden="false" customHeight="false" outlineLevel="0" collapsed="false">
      <c r="B82" s="24"/>
      <c r="C82" s="25"/>
      <c r="D82" s="25"/>
      <c r="E82" s="25"/>
      <c r="F82" s="25"/>
      <c r="G82" s="25"/>
      <c r="H82" s="1"/>
    </row>
    <row r="83" customFormat="false" ht="12.75" hidden="false" customHeight="false" outlineLevel="0" collapsed="false">
      <c r="B83" s="24"/>
      <c r="C83" s="25"/>
      <c r="D83" s="25"/>
      <c r="E83" s="25"/>
      <c r="F83" s="25"/>
      <c r="G83" s="25"/>
      <c r="H83" s="1"/>
    </row>
    <row r="84" customFormat="false" ht="12.75" hidden="false" customHeight="false" outlineLevel="0" collapsed="false">
      <c r="B84" s="24"/>
      <c r="C84" s="25"/>
      <c r="D84" s="25"/>
      <c r="E84" s="25"/>
      <c r="F84" s="25"/>
      <c r="G84" s="25"/>
      <c r="H84" s="1"/>
    </row>
    <row r="85" customFormat="false" ht="12.75" hidden="false" customHeight="false" outlineLevel="0" collapsed="false">
      <c r="B85" s="24"/>
      <c r="C85" s="25"/>
      <c r="D85" s="25"/>
      <c r="E85" s="25"/>
      <c r="F85" s="25"/>
      <c r="G85" s="25"/>
      <c r="H85" s="1"/>
    </row>
    <row r="86" customFormat="false" ht="12.75" hidden="false" customHeight="false" outlineLevel="0" collapsed="false">
      <c r="B86" s="24"/>
      <c r="C86" s="25"/>
      <c r="D86" s="25"/>
      <c r="E86" s="25"/>
      <c r="F86" s="25"/>
      <c r="G86" s="25"/>
      <c r="H86" s="1"/>
    </row>
    <row r="87" customFormat="false" ht="12.75" hidden="false" customHeight="false" outlineLevel="0" collapsed="false">
      <c r="B87" s="24"/>
      <c r="C87" s="25"/>
      <c r="D87" s="25"/>
      <c r="E87" s="25"/>
      <c r="F87" s="25"/>
      <c r="G87" s="25"/>
      <c r="H87" s="1"/>
    </row>
    <row r="88" customFormat="false" ht="12.75" hidden="false" customHeight="false" outlineLevel="0" collapsed="false">
      <c r="B88" s="24"/>
      <c r="C88" s="25"/>
      <c r="D88" s="25"/>
      <c r="E88" s="25"/>
      <c r="F88" s="25"/>
      <c r="G88" s="25"/>
      <c r="H88" s="1"/>
    </row>
    <row r="89" customFormat="false" ht="12.75" hidden="false" customHeight="false" outlineLevel="0" collapsed="false">
      <c r="B89" s="24"/>
      <c r="C89" s="25"/>
      <c r="D89" s="25"/>
      <c r="E89" s="25"/>
      <c r="F89" s="25"/>
      <c r="G89" s="25"/>
      <c r="H89" s="1"/>
    </row>
    <row r="90" customFormat="false" ht="12.75" hidden="false" customHeight="false" outlineLevel="0" collapsed="false">
      <c r="B90" s="24"/>
      <c r="C90" s="25"/>
      <c r="D90" s="25"/>
      <c r="E90" s="25"/>
      <c r="F90" s="25"/>
      <c r="G90" s="25"/>
      <c r="H90" s="1"/>
    </row>
    <row r="91" customFormat="false" ht="12.75" hidden="false" customHeight="false" outlineLevel="0" collapsed="false">
      <c r="B91" s="24"/>
      <c r="C91" s="25"/>
      <c r="D91" s="25"/>
      <c r="E91" s="25"/>
      <c r="F91" s="25"/>
      <c r="G91" s="25"/>
      <c r="H91" s="1"/>
    </row>
    <row r="92" customFormat="false" ht="12.75" hidden="false" customHeight="false" outlineLevel="0" collapsed="false">
      <c r="B92" s="24"/>
      <c r="C92" s="25"/>
      <c r="D92" s="25"/>
      <c r="E92" s="25"/>
      <c r="F92" s="25"/>
      <c r="G92" s="25"/>
      <c r="H92" s="1"/>
    </row>
    <row r="93" customFormat="false" ht="12.75" hidden="false" customHeight="false" outlineLevel="0" collapsed="false">
      <c r="B93" s="24"/>
      <c r="C93" s="25"/>
      <c r="D93" s="25"/>
      <c r="E93" s="25"/>
      <c r="F93" s="25"/>
      <c r="G93" s="25"/>
      <c r="H93" s="1"/>
    </row>
    <row r="94" customFormat="false" ht="12.75" hidden="false" customHeight="false" outlineLevel="0" collapsed="false">
      <c r="B94" s="24"/>
      <c r="C94" s="25"/>
      <c r="D94" s="25"/>
      <c r="E94" s="25"/>
      <c r="F94" s="25"/>
      <c r="G94" s="25"/>
      <c r="H94" s="1"/>
    </row>
    <row r="95" customFormat="false" ht="12.75" hidden="false" customHeight="false" outlineLevel="0" collapsed="false">
      <c r="B95" s="24"/>
      <c r="C95" s="25"/>
      <c r="D95" s="25"/>
      <c r="E95" s="25"/>
      <c r="F95" s="25"/>
      <c r="G95" s="25"/>
      <c r="H95" s="1"/>
    </row>
    <row r="96" customFormat="false" ht="12.75" hidden="false" customHeight="false" outlineLevel="0" collapsed="false">
      <c r="B96" s="24"/>
      <c r="C96" s="25"/>
      <c r="D96" s="25"/>
      <c r="E96" s="25"/>
      <c r="F96" s="25"/>
      <c r="G96" s="25"/>
      <c r="H96" s="1"/>
    </row>
    <row r="97" customFormat="false" ht="12.75" hidden="false" customHeight="false" outlineLevel="0" collapsed="false">
      <c r="B97" s="24"/>
      <c r="C97" s="25"/>
      <c r="D97" s="25"/>
      <c r="E97" s="25"/>
      <c r="F97" s="25"/>
      <c r="G97" s="25"/>
      <c r="H97" s="1"/>
    </row>
  </sheetData>
  <mergeCells count="95">
    <mergeCell ref="B3:G6"/>
    <mergeCell ref="B7:B10"/>
    <mergeCell ref="C7:C8"/>
    <mergeCell ref="D7:D8"/>
    <mergeCell ref="E7:F8"/>
    <mergeCell ref="G7:G8"/>
    <mergeCell ref="E9:F9"/>
    <mergeCell ref="E10:F10"/>
    <mergeCell ref="B11:C14"/>
    <mergeCell ref="D11:G11"/>
    <mergeCell ref="D12:F13"/>
    <mergeCell ref="G12:G13"/>
    <mergeCell ref="D14:G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</mergeCells>
  <printOptions headings="false" gridLines="false" gridLinesSet="true" horizontalCentered="true" verticalCentered="true"/>
  <pageMargins left="1.1812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10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2:13:45Z</dcterms:created>
  <dc:creator>Dell</dc:creator>
  <dc:description/>
  <dc:language>en-US</dc:language>
  <cp:lastModifiedBy>Krzysztof Zając</cp:lastModifiedBy>
  <cp:lastPrinted>2013-01-27T18:26:33Z</cp:lastPrinted>
  <dcterms:modified xsi:type="dcterms:W3CDTF">2014-06-05T11:39:37Z</dcterms:modified>
  <cp:revision>0</cp:revision>
  <dc:subject/>
  <dc:title/>
</cp:coreProperties>
</file>