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1" sheetId="1" state="visible" r:id="rId2"/>
  </sheets>
  <definedNames>
    <definedName function="false" hidden="false" localSheetId="0" name="_xlnm.Print_Area" vbProcedure="false">'1'!$B$5:$O$5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Tabela robót ziemnych - ZADANIE 1 - 1 </t>
  </si>
  <si>
    <t xml:space="preserve">hektometr</t>
  </si>
  <si>
    <t xml:space="preserve">powierzchnia</t>
  </si>
  <si>
    <t xml:space="preserve">średnia powierzchnia</t>
  </si>
  <si>
    <t xml:space="preserve">objętość</t>
  </si>
  <si>
    <t xml:space="preserve">zużycie</t>
  </si>
  <si>
    <t xml:space="preserve">nadmiar objętości</t>
  </si>
  <si>
    <t xml:space="preserve">wykop</t>
  </si>
  <si>
    <t xml:space="preserve">nasyp</t>
  </si>
  <si>
    <t xml:space="preserve">odległość</t>
  </si>
  <si>
    <t xml:space="preserve">na miejscu</t>
  </si>
  <si>
    <t xml:space="preserve">suma algebraiczna</t>
  </si>
  <si>
    <t xml:space="preserve">+</t>
  </si>
  <si>
    <t xml:space="preserve">-</t>
  </si>
  <si>
    <t xml:space="preserve">raze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Zestawienie wyników: 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\+000.00"/>
    <numFmt numFmtId="167" formatCode="0.00"/>
    <numFmt numFmtId="168" formatCode="0.0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40" activeCellId="0" sqref="M4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7"/>
    <col collapsed="false" customWidth="true" hidden="false" outlineLevel="0" max="9" min="8" style="0" width="8.99"/>
    <col collapsed="false" customWidth="true" hidden="false" outlineLevel="0" max="10" min="10" style="0" width="11.99"/>
    <col collapsed="false" customWidth="true" hidden="false" outlineLevel="0" max="11" min="11" style="0" width="8.28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8.28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B5" s="4"/>
      <c r="C5" s="5"/>
      <c r="D5" s="5"/>
      <c r="E5" s="5"/>
      <c r="F5" s="6" t="s">
        <v>0</v>
      </c>
      <c r="G5" s="5"/>
      <c r="H5" s="7"/>
      <c r="I5" s="7"/>
      <c r="J5" s="7"/>
      <c r="K5" s="8"/>
      <c r="L5" s="8"/>
      <c r="M5" s="8"/>
      <c r="N5" s="8"/>
      <c r="O5" s="9"/>
    </row>
    <row r="6" customFormat="false" ht="12.75" hidden="false" customHeight="false" outlineLevel="0" collapsed="false">
      <c r="B6" s="10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1"/>
    </row>
    <row r="7" customFormat="false" ht="12.75" hidden="false" customHeight="false" outlineLevel="0" collapsed="false">
      <c r="B7" s="12" t="s">
        <v>1</v>
      </c>
      <c r="C7" s="13" t="s">
        <v>2</v>
      </c>
      <c r="D7" s="13"/>
      <c r="E7" s="14" t="s">
        <v>3</v>
      </c>
      <c r="F7" s="15"/>
      <c r="G7" s="16"/>
      <c r="H7" s="13" t="s">
        <v>4</v>
      </c>
      <c r="I7" s="13"/>
      <c r="J7" s="17" t="s">
        <v>5</v>
      </c>
      <c r="K7" s="18" t="s">
        <v>6</v>
      </c>
      <c r="L7" s="18"/>
      <c r="M7" s="8"/>
      <c r="N7" s="8"/>
      <c r="O7" s="9"/>
    </row>
    <row r="8" customFormat="false" ht="12.75" hidden="false" customHeight="false" outlineLevel="0" collapsed="false">
      <c r="B8" s="19"/>
      <c r="C8" s="20" t="s">
        <v>7</v>
      </c>
      <c r="D8" s="20" t="s">
        <v>8</v>
      </c>
      <c r="E8" s="20" t="s">
        <v>7</v>
      </c>
      <c r="F8" s="20" t="s">
        <v>8</v>
      </c>
      <c r="G8" s="21" t="s">
        <v>9</v>
      </c>
      <c r="H8" s="22" t="s">
        <v>7</v>
      </c>
      <c r="I8" s="23" t="s">
        <v>8</v>
      </c>
      <c r="J8" s="24" t="s">
        <v>10</v>
      </c>
      <c r="K8" s="25" t="s">
        <v>7</v>
      </c>
      <c r="L8" s="23" t="s">
        <v>8</v>
      </c>
      <c r="M8" s="26" t="s">
        <v>11</v>
      </c>
      <c r="N8" s="26"/>
      <c r="O8" s="26"/>
    </row>
    <row r="9" customFormat="false" ht="12.75" hidden="false" customHeight="false" outlineLevel="0" collapsed="false">
      <c r="B9" s="19"/>
      <c r="C9" s="27" t="s">
        <v>12</v>
      </c>
      <c r="D9" s="27" t="s">
        <v>13</v>
      </c>
      <c r="E9" s="27" t="s">
        <v>12</v>
      </c>
      <c r="F9" s="27" t="s">
        <v>13</v>
      </c>
      <c r="G9" s="28"/>
      <c r="H9" s="29" t="s">
        <v>12</v>
      </c>
      <c r="I9" s="30" t="s">
        <v>13</v>
      </c>
      <c r="J9" s="31"/>
      <c r="K9" s="32" t="s">
        <v>12</v>
      </c>
      <c r="L9" s="30" t="s">
        <v>13</v>
      </c>
      <c r="M9" s="29" t="s">
        <v>12</v>
      </c>
      <c r="N9" s="30" t="s">
        <v>13</v>
      </c>
      <c r="O9" s="33" t="s">
        <v>14</v>
      </c>
    </row>
    <row r="10" customFormat="false" ht="14.25" hidden="false" customHeight="false" outlineLevel="0" collapsed="false">
      <c r="B10" s="34"/>
      <c r="C10" s="35" t="s">
        <v>15</v>
      </c>
      <c r="D10" s="35"/>
      <c r="E10" s="35" t="s">
        <v>15</v>
      </c>
      <c r="F10" s="35"/>
      <c r="G10" s="35" t="s">
        <v>16</v>
      </c>
      <c r="H10" s="35" t="s">
        <v>17</v>
      </c>
      <c r="I10" s="35"/>
      <c r="J10" s="36" t="s">
        <v>17</v>
      </c>
      <c r="K10" s="37" t="s">
        <v>17</v>
      </c>
      <c r="L10" s="37"/>
      <c r="M10" s="38" t="s">
        <v>17</v>
      </c>
      <c r="N10" s="38"/>
      <c r="O10" s="38"/>
    </row>
    <row r="11" customFormat="false" ht="12.75" hidden="false" customHeight="false" outlineLevel="0" collapsed="false"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</row>
    <row r="12" customFormat="false" ht="15.75" hidden="false" customHeight="false" outlineLevel="0" collapsed="false">
      <c r="B12" s="39"/>
      <c r="C12" s="40"/>
      <c r="D12" s="40"/>
      <c r="E12" s="42"/>
      <c r="F12" s="43"/>
      <c r="G12" s="44" t="s">
        <v>18</v>
      </c>
      <c r="H12" s="45" t="n">
        <f aca="false">SUM(H15:H97)</f>
        <v>806.0825</v>
      </c>
      <c r="I12" s="45" t="n">
        <f aca="false">SUM(I15:I97)</f>
        <v>771.8925</v>
      </c>
      <c r="J12" s="45" t="n">
        <f aca="false">SUM(J15:J97)</f>
        <v>329.8925</v>
      </c>
      <c r="K12" s="45" t="n">
        <f aca="false">SUM(K15:K97)</f>
        <v>476.19</v>
      </c>
      <c r="L12" s="45" t="n">
        <f aca="false">SUM(L15:L97)</f>
        <v>-442</v>
      </c>
      <c r="M12" s="45" t="n">
        <f aca="false">SUM(M15:M97)</f>
        <v>476.19</v>
      </c>
      <c r="N12" s="46" t="n">
        <f aca="false">SUM(N15:N97)</f>
        <v>-442</v>
      </c>
      <c r="O12" s="47" t="n">
        <f aca="false">M12+N12</f>
        <v>34.1899999999999</v>
      </c>
    </row>
    <row r="13" customFormat="false" ht="13.5" hidden="false" customHeight="false" outlineLevel="0" collapsed="false">
      <c r="B13" s="48"/>
      <c r="C13" s="40"/>
      <c r="D13" s="40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50"/>
    </row>
    <row r="14" customFormat="false" ht="12.75" hidden="false" customHeight="false" outlineLevel="0" collapsed="false">
      <c r="B14" s="51" t="n">
        <v>0</v>
      </c>
      <c r="C14" s="52" t="n">
        <v>0.33</v>
      </c>
      <c r="D14" s="52" t="n">
        <v>1.12</v>
      </c>
      <c r="E14" s="53" t="s">
        <v>19</v>
      </c>
      <c r="F14" s="54" t="s">
        <v>19</v>
      </c>
      <c r="G14" s="55" t="s">
        <v>19</v>
      </c>
      <c r="H14" s="55" t="s">
        <v>19</v>
      </c>
      <c r="I14" s="55" t="s">
        <v>19</v>
      </c>
      <c r="J14" s="55" t="s">
        <v>19</v>
      </c>
      <c r="K14" s="55" t="s">
        <v>19</v>
      </c>
      <c r="L14" s="55" t="s">
        <v>19</v>
      </c>
      <c r="M14" s="55" t="s">
        <v>19</v>
      </c>
      <c r="N14" s="55" t="s">
        <v>19</v>
      </c>
      <c r="O14" s="56"/>
    </row>
    <row r="15" customFormat="false" ht="12.75" hidden="false" customHeight="false" outlineLevel="0" collapsed="false">
      <c r="A15" s="0" t="n">
        <v>1</v>
      </c>
      <c r="B15" s="51" t="n">
        <v>25</v>
      </c>
      <c r="C15" s="57" t="n">
        <v>0.33</v>
      </c>
      <c r="D15" s="57" t="n">
        <v>1.12</v>
      </c>
      <c r="E15" s="58" t="n">
        <f aca="false">(C15+C14)/2</f>
        <v>0.33</v>
      </c>
      <c r="F15" s="59" t="n">
        <f aca="false">(D14+D15)/2</f>
        <v>1.12</v>
      </c>
      <c r="G15" s="60" t="n">
        <f aca="false">(B15-B14)</f>
        <v>25</v>
      </c>
      <c r="H15" s="59" t="n">
        <f aca="false">E15*G15</f>
        <v>8.25</v>
      </c>
      <c r="I15" s="59" t="n">
        <f aca="false">F15*G15</f>
        <v>28</v>
      </c>
      <c r="J15" s="59" t="n">
        <f aca="false">IF(H15&lt;I15,H15,I15)</f>
        <v>8.25</v>
      </c>
      <c r="K15" s="59" t="n">
        <f aca="false">IF(OR(H15-I15&gt;0,H15-I15=0),H15-I15,0)</f>
        <v>0</v>
      </c>
      <c r="L15" s="59" t="n">
        <f aca="false">IF(H15-I15&lt;0,H15-I15,0)</f>
        <v>-19.75</v>
      </c>
      <c r="M15" s="59" t="n">
        <f aca="false">IF(K15+L15&gt;0,K15+L15,0)</f>
        <v>0</v>
      </c>
      <c r="N15" s="59" t="n">
        <f aca="false">IF(K15+L15&lt;0,K15+L15,0)</f>
        <v>-19.75</v>
      </c>
      <c r="O15" s="61" t="n">
        <f aca="false">M15+N15</f>
        <v>-19.75</v>
      </c>
    </row>
    <row r="16" customFormat="false" ht="12.75" hidden="false" customHeight="false" outlineLevel="0" collapsed="false">
      <c r="A16" s="0" t="n">
        <v>2</v>
      </c>
      <c r="B16" s="51" t="n">
        <v>50</v>
      </c>
      <c r="C16" s="57" t="n">
        <v>0.13</v>
      </c>
      <c r="D16" s="57" t="n">
        <v>1.48</v>
      </c>
      <c r="E16" s="58" t="n">
        <f aca="false">(C16+C15)/2</f>
        <v>0.23</v>
      </c>
      <c r="F16" s="59" t="n">
        <f aca="false">(D15+D16)/2</f>
        <v>1.3</v>
      </c>
      <c r="G16" s="60" t="n">
        <f aca="false">(B16-B15)</f>
        <v>25</v>
      </c>
      <c r="H16" s="59" t="n">
        <f aca="false">E16*G16</f>
        <v>5.75</v>
      </c>
      <c r="I16" s="59" t="n">
        <f aca="false">F16*G16</f>
        <v>32.5</v>
      </c>
      <c r="J16" s="62" t="n">
        <f aca="false">IF(H16&lt;I16,H16,I16)</f>
        <v>5.75</v>
      </c>
      <c r="K16" s="59" t="n">
        <f aca="false">IF(OR(H16-I16&gt;0,H16-I16=0),H16-I16,0)</f>
        <v>0</v>
      </c>
      <c r="L16" s="59" t="n">
        <f aca="false">IF(H16-I16&lt;0,H16-I16,0)</f>
        <v>-26.75</v>
      </c>
      <c r="M16" s="59" t="n">
        <f aca="false">IF(K16+L16&gt;0,K16+L16,0)</f>
        <v>0</v>
      </c>
      <c r="N16" s="59" t="n">
        <f aca="false">IF(K16+L16&lt;0,K16+L16,0)</f>
        <v>-26.75</v>
      </c>
      <c r="O16" s="61" t="n">
        <f aca="false">O15+M16+N16</f>
        <v>-46.5</v>
      </c>
    </row>
    <row r="17" customFormat="false" ht="12.75" hidden="false" customHeight="false" outlineLevel="0" collapsed="false">
      <c r="A17" s="0" t="n">
        <v>3</v>
      </c>
      <c r="B17" s="51" t="n">
        <v>75</v>
      </c>
      <c r="C17" s="57" t="n">
        <v>0.13</v>
      </c>
      <c r="D17" s="57" t="n">
        <v>1.59</v>
      </c>
      <c r="E17" s="58" t="n">
        <f aca="false">(C17+C16)/2</f>
        <v>0.13</v>
      </c>
      <c r="F17" s="59" t="n">
        <f aca="false">(D16+D17)/2</f>
        <v>1.535</v>
      </c>
      <c r="G17" s="60" t="n">
        <f aca="false">(B17-B16)</f>
        <v>25</v>
      </c>
      <c r="H17" s="59" t="n">
        <f aca="false">E17*G17</f>
        <v>3.25</v>
      </c>
      <c r="I17" s="59" t="n">
        <f aca="false">F17*G17</f>
        <v>38.375</v>
      </c>
      <c r="J17" s="59" t="n">
        <f aca="false">IF(H17&lt;I17,H17,I17)</f>
        <v>3.25</v>
      </c>
      <c r="K17" s="59" t="n">
        <f aca="false">IF(OR(H17-I17&gt;0,H17-I17=0),H17-I17,0)</f>
        <v>0</v>
      </c>
      <c r="L17" s="59" t="n">
        <f aca="false">IF(H17-I17&lt;0,H17-I17,0)</f>
        <v>-35.125</v>
      </c>
      <c r="M17" s="59" t="n">
        <f aca="false">IF(K17+L17&gt;0,K17+L17,0)</f>
        <v>0</v>
      </c>
      <c r="N17" s="59" t="n">
        <f aca="false">IF(K17+L17&lt;0,K17+L17,0)</f>
        <v>-35.125</v>
      </c>
      <c r="O17" s="61" t="n">
        <f aca="false">O16+M17+N17</f>
        <v>-81.625</v>
      </c>
    </row>
    <row r="18" customFormat="false" ht="12.75" hidden="false" customHeight="false" outlineLevel="0" collapsed="false">
      <c r="A18" s="0" t="n">
        <v>4</v>
      </c>
      <c r="B18" s="51" t="n">
        <v>100</v>
      </c>
      <c r="C18" s="57" t="n">
        <v>0.4</v>
      </c>
      <c r="D18" s="57" t="n">
        <v>1.47</v>
      </c>
      <c r="E18" s="58" t="n">
        <f aca="false">(C18+C17)/2</f>
        <v>0.265</v>
      </c>
      <c r="F18" s="59" t="n">
        <f aca="false">(D17+D18)/2</f>
        <v>1.53</v>
      </c>
      <c r="G18" s="60" t="n">
        <f aca="false">(B18-B17)</f>
        <v>25</v>
      </c>
      <c r="H18" s="59" t="n">
        <f aca="false">E18*G18</f>
        <v>6.625</v>
      </c>
      <c r="I18" s="59" t="n">
        <f aca="false">F18*G18</f>
        <v>38.25</v>
      </c>
      <c r="J18" s="59" t="n">
        <f aca="false">IF(H18&lt;I18,H18,I18)</f>
        <v>6.625</v>
      </c>
      <c r="K18" s="59" t="n">
        <f aca="false">IF(OR(H18-I18&gt;0,H18-I18=0),H18-I18,0)</f>
        <v>0</v>
      </c>
      <c r="L18" s="59" t="n">
        <f aca="false">IF(H18-I18&lt;0,H18-I18,0)</f>
        <v>-31.625</v>
      </c>
      <c r="M18" s="59" t="n">
        <f aca="false">IF(K18+L18&gt;0,K18+L18,0)</f>
        <v>0</v>
      </c>
      <c r="N18" s="59" t="n">
        <f aca="false">IF(K18+L18&lt;0,K18+L18,0)</f>
        <v>-31.625</v>
      </c>
      <c r="O18" s="61" t="n">
        <f aca="false">O17+M18+N18</f>
        <v>-113.25</v>
      </c>
    </row>
    <row r="19" customFormat="false" ht="12.75" hidden="false" customHeight="false" outlineLevel="0" collapsed="false">
      <c r="A19" s="0" t="n">
        <v>5</v>
      </c>
      <c r="B19" s="51" t="n">
        <v>125</v>
      </c>
      <c r="C19" s="57" t="n">
        <v>0.22</v>
      </c>
      <c r="D19" s="57" t="n">
        <v>2.13</v>
      </c>
      <c r="E19" s="58" t="n">
        <f aca="false">(C19+C18)/2</f>
        <v>0.31</v>
      </c>
      <c r="F19" s="59" t="n">
        <f aca="false">(D18+D19)/2</f>
        <v>1.8</v>
      </c>
      <c r="G19" s="60" t="n">
        <f aca="false">(B19-B18)</f>
        <v>25</v>
      </c>
      <c r="H19" s="59" t="n">
        <f aca="false">E19*G19</f>
        <v>7.75</v>
      </c>
      <c r="I19" s="59" t="n">
        <f aca="false">F19*G19</f>
        <v>45</v>
      </c>
      <c r="J19" s="59" t="n">
        <f aca="false">IF(H19&lt;I19,H19,I19)</f>
        <v>7.75</v>
      </c>
      <c r="K19" s="59" t="n">
        <f aca="false">IF(OR(H19-I19&gt;0,H19-I19=0),H19-I19,0)</f>
        <v>0</v>
      </c>
      <c r="L19" s="59" t="n">
        <f aca="false">IF(H19-I19&lt;0,H19-I19,0)</f>
        <v>-37.25</v>
      </c>
      <c r="M19" s="59" t="n">
        <f aca="false">IF(K19+L19&gt;0,K19+L19,0)</f>
        <v>0</v>
      </c>
      <c r="N19" s="59" t="n">
        <f aca="false">IF(K19+L19&lt;0,K19+L19,0)</f>
        <v>-37.25</v>
      </c>
      <c r="O19" s="61" t="n">
        <f aca="false">O18+M19+N19</f>
        <v>-150.5</v>
      </c>
    </row>
    <row r="20" customFormat="false" ht="12.75" hidden="false" customHeight="false" outlineLevel="0" collapsed="false">
      <c r="A20" s="0" t="n">
        <v>6</v>
      </c>
      <c r="B20" s="51" t="n">
        <v>150</v>
      </c>
      <c r="C20" s="57" t="n">
        <v>0.21</v>
      </c>
      <c r="D20" s="57" t="n">
        <v>2.16</v>
      </c>
      <c r="E20" s="58" t="n">
        <f aca="false">(C20+C19)/2</f>
        <v>0.215</v>
      </c>
      <c r="F20" s="59" t="n">
        <f aca="false">(D19+D20)/2</f>
        <v>2.145</v>
      </c>
      <c r="G20" s="60" t="n">
        <f aca="false">(B20-B19)</f>
        <v>25</v>
      </c>
      <c r="H20" s="59" t="n">
        <f aca="false">E20*G20</f>
        <v>5.375</v>
      </c>
      <c r="I20" s="59" t="n">
        <f aca="false">F20*G20</f>
        <v>53.625</v>
      </c>
      <c r="J20" s="59" t="n">
        <f aca="false">IF(H20&lt;I20,H20,I20)</f>
        <v>5.375</v>
      </c>
      <c r="K20" s="59" t="n">
        <f aca="false">IF(OR(H20-I20&gt;0,H20-I20=0),H20-I20,0)</f>
        <v>0</v>
      </c>
      <c r="L20" s="59" t="n">
        <f aca="false">IF(H20-I20&lt;0,H20-I20,0)</f>
        <v>-48.25</v>
      </c>
      <c r="M20" s="59" t="n">
        <f aca="false">IF(K20+L20&gt;0,K20+L20,0)</f>
        <v>0</v>
      </c>
      <c r="N20" s="59" t="n">
        <f aca="false">IF(K20+L20&lt;0,K20+L20,0)</f>
        <v>-48.25</v>
      </c>
      <c r="O20" s="61" t="n">
        <f aca="false">O19+M20+N20</f>
        <v>-198.75</v>
      </c>
    </row>
    <row r="21" customFormat="false" ht="12.75" hidden="false" customHeight="false" outlineLevel="0" collapsed="false">
      <c r="A21" s="0" t="n">
        <v>7</v>
      </c>
      <c r="B21" s="51" t="n">
        <v>175</v>
      </c>
      <c r="C21" s="57" t="n">
        <v>0.01</v>
      </c>
      <c r="D21" s="57" t="n">
        <v>1.5</v>
      </c>
      <c r="E21" s="58" t="n">
        <f aca="false">(C21+C20)/2</f>
        <v>0.11</v>
      </c>
      <c r="F21" s="59" t="n">
        <f aca="false">(D20+D21)/2</f>
        <v>1.83</v>
      </c>
      <c r="G21" s="60" t="n">
        <f aca="false">(B21-B20)</f>
        <v>25</v>
      </c>
      <c r="H21" s="59" t="n">
        <f aca="false">E21*G21</f>
        <v>2.75</v>
      </c>
      <c r="I21" s="59" t="n">
        <f aca="false">F21*G21</f>
        <v>45.75</v>
      </c>
      <c r="J21" s="59" t="n">
        <f aca="false">IF(H21&lt;I21,H21,I21)</f>
        <v>2.75</v>
      </c>
      <c r="K21" s="59" t="n">
        <f aca="false">IF(OR(H21-I21&gt;0,H21-I21=0),H21-I21,0)</f>
        <v>0</v>
      </c>
      <c r="L21" s="59" t="n">
        <f aca="false">IF(H21-I21&lt;0,H21-I21,0)</f>
        <v>-43</v>
      </c>
      <c r="M21" s="59" t="n">
        <f aca="false">IF(K21+L21&gt;0,K21+L21,0)</f>
        <v>0</v>
      </c>
      <c r="N21" s="59" t="n">
        <f aca="false">IF(K21+L21&lt;0,K21+L21,0)</f>
        <v>-43</v>
      </c>
      <c r="O21" s="61" t="n">
        <f aca="false">O20+M21+N21</f>
        <v>-241.75</v>
      </c>
    </row>
    <row r="22" customFormat="false" ht="12.75" hidden="false" customHeight="false" outlineLevel="0" collapsed="false">
      <c r="A22" s="0" t="n">
        <v>8</v>
      </c>
      <c r="B22" s="51" t="n">
        <v>200</v>
      </c>
      <c r="C22" s="57" t="n">
        <v>0</v>
      </c>
      <c r="D22" s="57" t="n">
        <v>1.16</v>
      </c>
      <c r="E22" s="58" t="n">
        <f aca="false">(C22+C21)/2</f>
        <v>0.005</v>
      </c>
      <c r="F22" s="59" t="n">
        <f aca="false">(D21+D22)/2</f>
        <v>1.33</v>
      </c>
      <c r="G22" s="60" t="n">
        <f aca="false">(B22-B21)</f>
        <v>25</v>
      </c>
      <c r="H22" s="59" t="n">
        <f aca="false">E22*G22</f>
        <v>0.125</v>
      </c>
      <c r="I22" s="59" t="n">
        <f aca="false">F22*G22</f>
        <v>33.25</v>
      </c>
      <c r="J22" s="59" t="n">
        <f aca="false">IF(H22&lt;I22,H22,I22)</f>
        <v>0.125</v>
      </c>
      <c r="K22" s="59" t="n">
        <f aca="false">IF(OR(H22-I22&gt;0,H22-I22=0),H22-I22,0)</f>
        <v>0</v>
      </c>
      <c r="L22" s="59" t="n">
        <f aca="false">IF(H22-I22&lt;0,H22-I22,0)</f>
        <v>-33.125</v>
      </c>
      <c r="M22" s="59" t="n">
        <f aca="false">IF(K22+L22&gt;0,K22+L22,0)</f>
        <v>0</v>
      </c>
      <c r="N22" s="59" t="n">
        <f aca="false">IF(K22+L22&lt;0,K22+L22,0)</f>
        <v>-33.125</v>
      </c>
      <c r="O22" s="61" t="n">
        <f aca="false">O21+M22+N22</f>
        <v>-274.875</v>
      </c>
    </row>
    <row r="23" customFormat="false" ht="12.75" hidden="false" customHeight="false" outlineLevel="0" collapsed="false">
      <c r="A23" s="0" t="n">
        <v>9</v>
      </c>
      <c r="B23" s="51" t="n">
        <v>225</v>
      </c>
      <c r="C23" s="57" t="n">
        <v>0.04</v>
      </c>
      <c r="D23" s="57" t="n">
        <v>1</v>
      </c>
      <c r="E23" s="58" t="n">
        <f aca="false">(C23+C22)/2</f>
        <v>0.02</v>
      </c>
      <c r="F23" s="59" t="n">
        <f aca="false">(D22+D23)/2</f>
        <v>1.08</v>
      </c>
      <c r="G23" s="60" t="n">
        <f aca="false">(B23-B22)</f>
        <v>25</v>
      </c>
      <c r="H23" s="59" t="n">
        <f aca="false">E23*G23</f>
        <v>0.5</v>
      </c>
      <c r="I23" s="59" t="n">
        <f aca="false">F23*G23</f>
        <v>27</v>
      </c>
      <c r="J23" s="59" t="n">
        <f aca="false">IF(H23&lt;I23,H23,I23)</f>
        <v>0.5</v>
      </c>
      <c r="K23" s="59" t="n">
        <f aca="false">IF(OR(H23-I23&gt;0,H23-I23=0),H23-I23,0)</f>
        <v>0</v>
      </c>
      <c r="L23" s="59" t="n">
        <f aca="false">IF(H23-I23&lt;0,H23-I23,0)</f>
        <v>-26.5</v>
      </c>
      <c r="M23" s="59" t="n">
        <f aca="false">IF(K23+L23&gt;0,K23+L23,0)</f>
        <v>0</v>
      </c>
      <c r="N23" s="59" t="n">
        <f aca="false">IF(K23+L23&lt;0,K23+L23,0)</f>
        <v>-26.5</v>
      </c>
      <c r="O23" s="61" t="n">
        <f aca="false">O22+M23+N23</f>
        <v>-301.375</v>
      </c>
    </row>
    <row r="24" customFormat="false" ht="12.75" hidden="false" customHeight="false" outlineLevel="0" collapsed="false">
      <c r="A24" s="0" t="n">
        <v>10</v>
      </c>
      <c r="B24" s="51" t="n">
        <v>250</v>
      </c>
      <c r="C24" s="57" t="n">
        <v>0.1</v>
      </c>
      <c r="D24" s="57" t="n">
        <v>1.26</v>
      </c>
      <c r="E24" s="58" t="n">
        <f aca="false">(C24+C23)/2</f>
        <v>0.07</v>
      </c>
      <c r="F24" s="59" t="n">
        <f aca="false">(D23+D24)/2</f>
        <v>1.13</v>
      </c>
      <c r="G24" s="60" t="n">
        <f aca="false">(B24-B23)</f>
        <v>25</v>
      </c>
      <c r="H24" s="59" t="n">
        <f aca="false">E24*G24</f>
        <v>1.75</v>
      </c>
      <c r="I24" s="59" t="n">
        <f aca="false">F24*G24</f>
        <v>28.25</v>
      </c>
      <c r="J24" s="59" t="n">
        <f aca="false">IF(H24&lt;I24,H24,I24)</f>
        <v>1.75</v>
      </c>
      <c r="K24" s="59" t="n">
        <f aca="false">IF(OR(H24-I24&gt;0,H24-I24=0),H24-I24,0)</f>
        <v>0</v>
      </c>
      <c r="L24" s="59" t="n">
        <f aca="false">IF(H24-I24&lt;0,H24-I24,0)</f>
        <v>-26.5</v>
      </c>
      <c r="M24" s="59" t="n">
        <f aca="false">IF(K24+L24&gt;0,K24+L24,0)</f>
        <v>0</v>
      </c>
      <c r="N24" s="59" t="n">
        <f aca="false">IF(K24+L24&lt;0,K24+L24,0)</f>
        <v>-26.5</v>
      </c>
      <c r="O24" s="61" t="n">
        <f aca="false">O23+M24+N24</f>
        <v>-327.875</v>
      </c>
    </row>
    <row r="25" customFormat="false" ht="12.75" hidden="false" customHeight="false" outlineLevel="0" collapsed="false">
      <c r="A25" s="0" t="n">
        <v>11</v>
      </c>
      <c r="B25" s="51" t="n">
        <v>275</v>
      </c>
      <c r="C25" s="57" t="n">
        <v>0.17</v>
      </c>
      <c r="D25" s="57" t="n">
        <v>0.78</v>
      </c>
      <c r="E25" s="58" t="n">
        <f aca="false">(C25+C24)/2</f>
        <v>0.135</v>
      </c>
      <c r="F25" s="59" t="n">
        <f aca="false">(D24+D25)/2</f>
        <v>1.02</v>
      </c>
      <c r="G25" s="60" t="n">
        <f aca="false">(B25-B24)</f>
        <v>25</v>
      </c>
      <c r="H25" s="59" t="n">
        <f aca="false">E25*G25</f>
        <v>3.375</v>
      </c>
      <c r="I25" s="59" t="n">
        <f aca="false">F25*G25</f>
        <v>25.5</v>
      </c>
      <c r="J25" s="59" t="n">
        <f aca="false">IF(H25&lt;I25,H25,I25)</f>
        <v>3.375</v>
      </c>
      <c r="K25" s="59" t="n">
        <f aca="false">IF(OR(H25-I25&gt;0,H25-I25=0),H25-I25,0)</f>
        <v>0</v>
      </c>
      <c r="L25" s="59" t="n">
        <f aca="false">IF(H25-I25&lt;0,H25-I25,0)</f>
        <v>-22.125</v>
      </c>
      <c r="M25" s="59" t="n">
        <f aca="false">IF(K25+L25&gt;0,K25+L25,0)</f>
        <v>0</v>
      </c>
      <c r="N25" s="59" t="n">
        <f aca="false">IF(K25+L25&lt;0,K25+L25,0)</f>
        <v>-22.125</v>
      </c>
      <c r="O25" s="61" t="n">
        <f aca="false">O24+M25+N25</f>
        <v>-350</v>
      </c>
    </row>
    <row r="26" customFormat="false" ht="12.75" hidden="false" customHeight="false" outlineLevel="0" collapsed="false">
      <c r="A26" s="0" t="n">
        <v>12</v>
      </c>
      <c r="B26" s="51" t="n">
        <v>300</v>
      </c>
      <c r="C26" s="57" t="n">
        <v>0</v>
      </c>
      <c r="D26" s="57" t="n">
        <v>2.13</v>
      </c>
      <c r="E26" s="58" t="n">
        <f aca="false">(C26+C25)/2</f>
        <v>0.085</v>
      </c>
      <c r="F26" s="59" t="n">
        <f aca="false">(D25+D26)/2</f>
        <v>1.455</v>
      </c>
      <c r="G26" s="60" t="n">
        <f aca="false">(B26-B25)</f>
        <v>25</v>
      </c>
      <c r="H26" s="59" t="n">
        <f aca="false">E26*G26</f>
        <v>2.125</v>
      </c>
      <c r="I26" s="59" t="n">
        <f aca="false">F26*G26</f>
        <v>36.375</v>
      </c>
      <c r="J26" s="59" t="n">
        <f aca="false">IF(H26&lt;I26,H26,I26)</f>
        <v>2.125</v>
      </c>
      <c r="K26" s="59" t="n">
        <f aca="false">IF(OR(H26-I26&gt;0,H26-I26=0),H26-I26,0)</f>
        <v>0</v>
      </c>
      <c r="L26" s="59" t="n">
        <f aca="false">IF(H26-I26&lt;0,H26-I26,0)</f>
        <v>-34.25</v>
      </c>
      <c r="M26" s="59" t="n">
        <f aca="false">IF(K26+L26&gt;0,K26+L26,0)</f>
        <v>0</v>
      </c>
      <c r="N26" s="59" t="n">
        <f aca="false">IF(K26+L26&lt;0,K26+L26,0)</f>
        <v>-34.25</v>
      </c>
      <c r="O26" s="61" t="n">
        <f aca="false">O25+M26+N26</f>
        <v>-384.25</v>
      </c>
    </row>
    <row r="27" customFormat="false" ht="12.75" hidden="false" customHeight="false" outlineLevel="0" collapsed="false">
      <c r="A27" s="0" t="n">
        <v>13</v>
      </c>
      <c r="B27" s="51" t="n">
        <v>325</v>
      </c>
      <c r="C27" s="57" t="n">
        <v>0</v>
      </c>
      <c r="D27" s="57" t="n">
        <v>1.35</v>
      </c>
      <c r="E27" s="58" t="n">
        <f aca="false">(C27+C26)/2</f>
        <v>0</v>
      </c>
      <c r="F27" s="59" t="n">
        <f aca="false">(D26+D27)/2</f>
        <v>1.74</v>
      </c>
      <c r="G27" s="60" t="n">
        <f aca="false">(B27-B26)</f>
        <v>25</v>
      </c>
      <c r="H27" s="59" t="n">
        <f aca="false">E27*G27</f>
        <v>0</v>
      </c>
      <c r="I27" s="59" t="n">
        <f aca="false">F27*G27</f>
        <v>43.5</v>
      </c>
      <c r="J27" s="59" t="n">
        <f aca="false">IF(H27&lt;I27,H27,I27)</f>
        <v>0</v>
      </c>
      <c r="K27" s="59" t="n">
        <f aca="false">IF(OR(H27-I27&gt;0,H27-I27=0),H27-I27,0)</f>
        <v>0</v>
      </c>
      <c r="L27" s="59" t="n">
        <f aca="false">IF(H27-I27&lt;0,H27-I27,0)</f>
        <v>-43.5</v>
      </c>
      <c r="M27" s="59" t="n">
        <f aca="false">IF(K27+L27&gt;0,K27+L27,0)</f>
        <v>0</v>
      </c>
      <c r="N27" s="59" t="n">
        <f aca="false">IF(K27+L27&lt;0,K27+L27,0)</f>
        <v>-43.5</v>
      </c>
      <c r="O27" s="61" t="n">
        <f aca="false">O26+M27+N27</f>
        <v>-427.75</v>
      </c>
    </row>
    <row r="28" customFormat="false" ht="12.75" hidden="false" customHeight="false" outlineLevel="0" collapsed="false">
      <c r="A28" s="0" t="n">
        <v>14</v>
      </c>
      <c r="B28" s="51" t="n">
        <v>350</v>
      </c>
      <c r="C28" s="57" t="n">
        <v>1.11</v>
      </c>
      <c r="D28" s="57" t="n">
        <v>0.73</v>
      </c>
      <c r="E28" s="58" t="n">
        <f aca="false">(C28+C27)/2</f>
        <v>0.555</v>
      </c>
      <c r="F28" s="59" t="n">
        <f aca="false">(D27+D28)/2</f>
        <v>1.04</v>
      </c>
      <c r="G28" s="60" t="n">
        <f aca="false">(B28-B27)</f>
        <v>25</v>
      </c>
      <c r="H28" s="59" t="n">
        <f aca="false">E28*G28</f>
        <v>13.875</v>
      </c>
      <c r="I28" s="59" t="n">
        <f aca="false">F28*G28</f>
        <v>26</v>
      </c>
      <c r="J28" s="59" t="n">
        <f aca="false">IF(H28&lt;I28,H28,I28)</f>
        <v>13.875</v>
      </c>
      <c r="K28" s="59" t="n">
        <f aca="false">IF(OR(H28-I28&gt;0,H28-I28=0),H28-I28,0)</f>
        <v>0</v>
      </c>
      <c r="L28" s="59" t="n">
        <f aca="false">IF(H28-I28&lt;0,H28-I28,0)</f>
        <v>-12.125</v>
      </c>
      <c r="M28" s="59" t="n">
        <f aca="false">IF(K28+L28&gt;0,K28+L28,0)</f>
        <v>0</v>
      </c>
      <c r="N28" s="59" t="n">
        <f aca="false">IF(K28+L28&lt;0,K28+L28,0)</f>
        <v>-12.125</v>
      </c>
      <c r="O28" s="61" t="n">
        <f aca="false">O27+M28+N28</f>
        <v>-439.875</v>
      </c>
    </row>
    <row r="29" customFormat="false" ht="12.75" hidden="false" customHeight="false" outlineLevel="0" collapsed="false">
      <c r="A29" s="0" t="n">
        <v>15</v>
      </c>
      <c r="B29" s="51" t="n">
        <v>375</v>
      </c>
      <c r="C29" s="57" t="n">
        <v>1.07</v>
      </c>
      <c r="D29" s="57" t="n">
        <v>0.36</v>
      </c>
      <c r="E29" s="58" t="n">
        <f aca="false">(C29+C28)/2</f>
        <v>1.09</v>
      </c>
      <c r="F29" s="59" t="n">
        <f aca="false">(D28+D29)/2</f>
        <v>0.545</v>
      </c>
      <c r="G29" s="60" t="n">
        <f aca="false">(B29-B28)</f>
        <v>25</v>
      </c>
      <c r="H29" s="59" t="n">
        <f aca="false">E29*G29</f>
        <v>27.25</v>
      </c>
      <c r="I29" s="59" t="n">
        <f aca="false">F29*G29</f>
        <v>13.625</v>
      </c>
      <c r="J29" s="59" t="n">
        <f aca="false">IF(H29&lt;I29,H29,I29)</f>
        <v>13.625</v>
      </c>
      <c r="K29" s="59" t="n">
        <f aca="false">IF(OR(H29-I29&gt;0,H29-I29=0),H29-I29,0)</f>
        <v>13.625</v>
      </c>
      <c r="L29" s="59" t="n">
        <f aca="false">IF(H29-I29&lt;0,H29-I29,0)</f>
        <v>0</v>
      </c>
      <c r="M29" s="59" t="n">
        <f aca="false">IF(K29+L29&gt;0,K29+L29,0)</f>
        <v>13.625</v>
      </c>
      <c r="N29" s="59" t="n">
        <f aca="false">IF(K29+L29&lt;0,K29+L29,0)</f>
        <v>0</v>
      </c>
      <c r="O29" s="61" t="n">
        <f aca="false">O28+M29+N29</f>
        <v>-426.25</v>
      </c>
    </row>
    <row r="30" customFormat="false" ht="12.75" hidden="false" customHeight="false" outlineLevel="0" collapsed="false">
      <c r="A30" s="0" t="n">
        <v>16</v>
      </c>
      <c r="B30" s="51" t="n">
        <v>400</v>
      </c>
      <c r="C30" s="57" t="n">
        <v>0.97</v>
      </c>
      <c r="D30" s="57" t="n">
        <v>0.66</v>
      </c>
      <c r="E30" s="58" t="n">
        <f aca="false">(C30+C29)/2</f>
        <v>1.02</v>
      </c>
      <c r="F30" s="59" t="n">
        <f aca="false">(D29+D30)/2</f>
        <v>0.51</v>
      </c>
      <c r="G30" s="60" t="n">
        <f aca="false">(B30-B29)</f>
        <v>25</v>
      </c>
      <c r="H30" s="59" t="n">
        <f aca="false">E30*G30</f>
        <v>25.5</v>
      </c>
      <c r="I30" s="59" t="n">
        <f aca="false">F30*G30</f>
        <v>12.75</v>
      </c>
      <c r="J30" s="59" t="n">
        <f aca="false">IF(H30&lt;I30,H30,I30)</f>
        <v>12.75</v>
      </c>
      <c r="K30" s="59" t="n">
        <f aca="false">IF(OR(H30-I30&gt;0,H30-I30=0),H30-I30,0)</f>
        <v>12.75</v>
      </c>
      <c r="L30" s="59" t="n">
        <f aca="false">IF(H30-I30&lt;0,H30-I30,0)</f>
        <v>0</v>
      </c>
      <c r="M30" s="59" t="n">
        <f aca="false">IF(K30+L30&gt;0,K30+L30,0)</f>
        <v>12.75</v>
      </c>
      <c r="N30" s="59" t="n">
        <f aca="false">IF(K30+L30&lt;0,K30+L30,0)</f>
        <v>0</v>
      </c>
      <c r="O30" s="61" t="n">
        <f aca="false">O29+M30+N30</f>
        <v>-413.5</v>
      </c>
    </row>
    <row r="31" customFormat="false" ht="12.75" hidden="false" customHeight="false" outlineLevel="0" collapsed="false">
      <c r="A31" s="0" t="n">
        <v>17</v>
      </c>
      <c r="B31" s="51" t="n">
        <v>425</v>
      </c>
      <c r="C31" s="57" t="n">
        <v>1.1</v>
      </c>
      <c r="D31" s="57" t="n">
        <v>0.73</v>
      </c>
      <c r="E31" s="58" t="n">
        <f aca="false">(C31+C30)/2</f>
        <v>1.035</v>
      </c>
      <c r="F31" s="59" t="n">
        <f aca="false">(D30+D31)/2</f>
        <v>0.695</v>
      </c>
      <c r="G31" s="60" t="n">
        <f aca="false">(B31-B30)</f>
        <v>25</v>
      </c>
      <c r="H31" s="59" t="n">
        <f aca="false">E31*G31</f>
        <v>25.875</v>
      </c>
      <c r="I31" s="59" t="n">
        <f aca="false">F31*G31</f>
        <v>17.375</v>
      </c>
      <c r="J31" s="59" t="n">
        <f aca="false">IF(H31&lt;I31,H31,I31)</f>
        <v>17.375</v>
      </c>
      <c r="K31" s="59" t="n">
        <f aca="false">IF(OR(H31-I31&gt;0,H31-I31=0),H31-I31,0)</f>
        <v>8.5</v>
      </c>
      <c r="L31" s="59" t="n">
        <f aca="false">IF(H31-I31&lt;0,H31-I31,0)</f>
        <v>0</v>
      </c>
      <c r="M31" s="59" t="n">
        <f aca="false">IF(K31+L31&gt;0,K31+L31,0)</f>
        <v>8.5</v>
      </c>
      <c r="N31" s="59" t="n">
        <f aca="false">IF(K31+L31&lt;0,K31+L31,0)</f>
        <v>0</v>
      </c>
      <c r="O31" s="61" t="n">
        <f aca="false">O30+M31+N31</f>
        <v>-405</v>
      </c>
    </row>
    <row r="32" customFormat="false" ht="12.75" hidden="false" customHeight="false" outlineLevel="0" collapsed="false">
      <c r="A32" s="0" t="n">
        <v>18</v>
      </c>
      <c r="B32" s="51" t="n">
        <v>450</v>
      </c>
      <c r="C32" s="57" t="n">
        <v>1.05</v>
      </c>
      <c r="D32" s="57" t="n">
        <v>0.76</v>
      </c>
      <c r="E32" s="58" t="n">
        <f aca="false">(C32+C31)/2</f>
        <v>1.075</v>
      </c>
      <c r="F32" s="59" t="n">
        <f aca="false">(D31+D32)/2</f>
        <v>0.745</v>
      </c>
      <c r="G32" s="60" t="n">
        <f aca="false">(B32-B31)</f>
        <v>25</v>
      </c>
      <c r="H32" s="59" t="n">
        <f aca="false">E32*G32</f>
        <v>26.875</v>
      </c>
      <c r="I32" s="59" t="n">
        <f aca="false">F32*G32</f>
        <v>18.625</v>
      </c>
      <c r="J32" s="59" t="n">
        <f aca="false">IF(H32&lt;I32,H32,I32)</f>
        <v>18.625</v>
      </c>
      <c r="K32" s="59" t="n">
        <f aca="false">IF(OR(H32-I32&gt;0,H32-I32=0),H32-I32,0)</f>
        <v>8.25</v>
      </c>
      <c r="L32" s="59" t="n">
        <f aca="false">IF(H32-I32&lt;0,H32-I32,0)</f>
        <v>0</v>
      </c>
      <c r="M32" s="59" t="n">
        <f aca="false">IF(K32+L32&gt;0,K32+L32,0)</f>
        <v>8.25</v>
      </c>
      <c r="N32" s="59" t="n">
        <f aca="false">IF(K32+L32&lt;0,K32+L32,0)</f>
        <v>0</v>
      </c>
      <c r="O32" s="61" t="n">
        <f aca="false">O31+M32+N32</f>
        <v>-396.75</v>
      </c>
    </row>
    <row r="33" customFormat="false" ht="12.75" hidden="false" customHeight="false" outlineLevel="0" collapsed="false">
      <c r="A33" s="0" t="n">
        <v>19</v>
      </c>
      <c r="B33" s="51" t="n">
        <v>475</v>
      </c>
      <c r="C33" s="57" t="n">
        <v>1.14</v>
      </c>
      <c r="D33" s="57" t="n">
        <v>0.81</v>
      </c>
      <c r="E33" s="58" t="n">
        <f aca="false">(C33+C32)/2</f>
        <v>1.095</v>
      </c>
      <c r="F33" s="59" t="n">
        <f aca="false">(D32+D33)/2</f>
        <v>0.785</v>
      </c>
      <c r="G33" s="60" t="n">
        <f aca="false">(B33-B32)</f>
        <v>25</v>
      </c>
      <c r="H33" s="59" t="n">
        <f aca="false">E33*G33</f>
        <v>27.375</v>
      </c>
      <c r="I33" s="59" t="n">
        <f aca="false">F33*G33</f>
        <v>19.625</v>
      </c>
      <c r="J33" s="59" t="n">
        <f aca="false">IF(H33&lt;I33,H33,I33)</f>
        <v>19.625</v>
      </c>
      <c r="K33" s="59" t="n">
        <f aca="false">IF(OR(H33-I33&gt;0,H33-I33=0),H33-I33,0)</f>
        <v>7.75</v>
      </c>
      <c r="L33" s="59" t="n">
        <f aca="false">IF(H33-I33&lt;0,H33-I33,0)</f>
        <v>0</v>
      </c>
      <c r="M33" s="59" t="n">
        <f aca="false">IF(K33+L33&gt;0,K33+L33,0)</f>
        <v>7.75</v>
      </c>
      <c r="N33" s="59" t="n">
        <f aca="false">IF(K33+L33&lt;0,K33+L33,0)</f>
        <v>0</v>
      </c>
      <c r="O33" s="61" t="n">
        <f aca="false">O32+M33+N33</f>
        <v>-389</v>
      </c>
    </row>
    <row r="34" customFormat="false" ht="12.75" hidden="false" customHeight="false" outlineLevel="0" collapsed="false">
      <c r="A34" s="0" t="n">
        <v>20</v>
      </c>
      <c r="B34" s="51" t="n">
        <v>500</v>
      </c>
      <c r="C34" s="57" t="n">
        <v>1.39</v>
      </c>
      <c r="D34" s="57" t="n">
        <v>0.63</v>
      </c>
      <c r="E34" s="58" t="n">
        <f aca="false">(C34+C33)/2</f>
        <v>1.265</v>
      </c>
      <c r="F34" s="59" t="n">
        <f aca="false">(D33+D34)/2</f>
        <v>0.72</v>
      </c>
      <c r="G34" s="60" t="n">
        <f aca="false">(B34-B33)</f>
        <v>25</v>
      </c>
      <c r="H34" s="59" t="n">
        <f aca="false">E34*G34</f>
        <v>31.625</v>
      </c>
      <c r="I34" s="59" t="n">
        <f aca="false">F34*G34</f>
        <v>18</v>
      </c>
      <c r="J34" s="59" t="n">
        <f aca="false">IF(H34&lt;I34,H34,I34)</f>
        <v>18</v>
      </c>
      <c r="K34" s="59" t="n">
        <f aca="false">IF(OR(H34-I34&gt;0,H34-I34=0),H34-I34,0)</f>
        <v>13.625</v>
      </c>
      <c r="L34" s="59" t="n">
        <f aca="false">IF(H34-I34&lt;0,H34-I34,0)</f>
        <v>0</v>
      </c>
      <c r="M34" s="59" t="n">
        <f aca="false">IF(K34+L34&gt;0,K34+L34,0)</f>
        <v>13.625</v>
      </c>
      <c r="N34" s="59" t="n">
        <f aca="false">IF(K34+L34&lt;0,K34+L34,0)</f>
        <v>0</v>
      </c>
      <c r="O34" s="61" t="n">
        <f aca="false">O33+M34+N34</f>
        <v>-375.375</v>
      </c>
    </row>
    <row r="35" customFormat="false" ht="12.75" hidden="false" customHeight="false" outlineLevel="0" collapsed="false">
      <c r="A35" s="0" t="n">
        <v>21</v>
      </c>
      <c r="B35" s="51" t="n">
        <v>525</v>
      </c>
      <c r="C35" s="57" t="n">
        <v>1.02</v>
      </c>
      <c r="D35" s="57" t="n">
        <v>0.86</v>
      </c>
      <c r="E35" s="58" t="n">
        <f aca="false">(C35+C34)/2</f>
        <v>1.205</v>
      </c>
      <c r="F35" s="59" t="n">
        <f aca="false">(D34+D35)/2</f>
        <v>0.745</v>
      </c>
      <c r="G35" s="60" t="n">
        <f aca="false">(B35-B34)</f>
        <v>25</v>
      </c>
      <c r="H35" s="59" t="n">
        <f aca="false">E35*G35</f>
        <v>30.125</v>
      </c>
      <c r="I35" s="59" t="n">
        <f aca="false">F35*G35</f>
        <v>18.625</v>
      </c>
      <c r="J35" s="59" t="n">
        <f aca="false">IF(H35&lt;I35,H35,I35)</f>
        <v>18.625</v>
      </c>
      <c r="K35" s="59" t="n">
        <f aca="false">IF(OR(H35-I35&gt;0,H35-I35=0),H35-I35,0)</f>
        <v>11.5</v>
      </c>
      <c r="L35" s="59" t="n">
        <f aca="false">IF(H35-I35&lt;0,H35-I35,0)</f>
        <v>0</v>
      </c>
      <c r="M35" s="59" t="n">
        <f aca="false">IF(K35+L35&gt;0,K35+L35,0)</f>
        <v>11.5</v>
      </c>
      <c r="N35" s="59" t="n">
        <f aca="false">IF(K35+L35&lt;0,K35+L35,0)</f>
        <v>0</v>
      </c>
      <c r="O35" s="61" t="n">
        <f aca="false">O34+M35+N35</f>
        <v>-363.875</v>
      </c>
    </row>
    <row r="36" customFormat="false" ht="12.75" hidden="false" customHeight="false" outlineLevel="0" collapsed="false">
      <c r="A36" s="0" t="n">
        <v>22</v>
      </c>
      <c r="B36" s="51" t="n">
        <v>550</v>
      </c>
      <c r="C36" s="57" t="n">
        <v>1.27</v>
      </c>
      <c r="D36" s="57" t="n">
        <v>0.47</v>
      </c>
      <c r="E36" s="58" t="n">
        <f aca="false">(C36+C35)/2</f>
        <v>1.145</v>
      </c>
      <c r="F36" s="59" t="n">
        <f aca="false">(D35+D36)/2</f>
        <v>0.665</v>
      </c>
      <c r="G36" s="60" t="n">
        <f aca="false">(B36-B35)</f>
        <v>25</v>
      </c>
      <c r="H36" s="59" t="n">
        <f aca="false">E36*G36</f>
        <v>28.625</v>
      </c>
      <c r="I36" s="59" t="n">
        <f aca="false">F36*G36</f>
        <v>16.625</v>
      </c>
      <c r="J36" s="59" t="n">
        <f aca="false">IF(H36&lt;I36,H36,I36)</f>
        <v>16.625</v>
      </c>
      <c r="K36" s="59" t="n">
        <f aca="false">IF(OR(H36-I36&gt;0,H36-I36=0),H36-I36,0)</f>
        <v>12</v>
      </c>
      <c r="L36" s="59" t="n">
        <f aca="false">IF(H36-I36&lt;0,H36-I36,0)</f>
        <v>0</v>
      </c>
      <c r="M36" s="59" t="n">
        <f aca="false">IF(K36+L36&gt;0,K36+L36,0)</f>
        <v>12</v>
      </c>
      <c r="N36" s="59" t="n">
        <f aca="false">IF(K36+L36&lt;0,K36+L36,0)</f>
        <v>0</v>
      </c>
      <c r="O36" s="61" t="n">
        <f aca="false">O35+M36+N36</f>
        <v>-351.875</v>
      </c>
    </row>
    <row r="37" customFormat="false" ht="12.75" hidden="false" customHeight="false" outlineLevel="0" collapsed="false">
      <c r="A37" s="0" t="n">
        <v>23</v>
      </c>
      <c r="B37" s="51" t="n">
        <v>575</v>
      </c>
      <c r="C37" s="57" t="n">
        <v>1.01</v>
      </c>
      <c r="D37" s="57" t="n">
        <v>0.41</v>
      </c>
      <c r="E37" s="58" t="n">
        <f aca="false">(C37+C36)/2</f>
        <v>1.14</v>
      </c>
      <c r="F37" s="59" t="n">
        <f aca="false">(D36+D37)/2</f>
        <v>0.44</v>
      </c>
      <c r="G37" s="60" t="n">
        <f aca="false">(B37-B36)</f>
        <v>25</v>
      </c>
      <c r="H37" s="59" t="n">
        <f aca="false">E37*G37</f>
        <v>28.5</v>
      </c>
      <c r="I37" s="59" t="n">
        <f aca="false">F37*G37</f>
        <v>11</v>
      </c>
      <c r="J37" s="59" t="n">
        <f aca="false">IF(H37&lt;I37,H37,I37)</f>
        <v>11</v>
      </c>
      <c r="K37" s="59" t="n">
        <f aca="false">IF(OR(H37-I37&gt;0,H37-I37=0),H37-I37,0)</f>
        <v>17.5</v>
      </c>
      <c r="L37" s="59" t="n">
        <f aca="false">IF(H37-I37&lt;0,H37-I37,0)</f>
        <v>0</v>
      </c>
      <c r="M37" s="59" t="n">
        <f aca="false">IF(K37+L37&gt;0,K37+L37,0)</f>
        <v>17.5</v>
      </c>
      <c r="N37" s="59" t="n">
        <f aca="false">IF(K37+L37&lt;0,K37+L37,0)</f>
        <v>0</v>
      </c>
      <c r="O37" s="61" t="n">
        <f aca="false">O36+M37+N37</f>
        <v>-334.375</v>
      </c>
    </row>
    <row r="38" customFormat="false" ht="12.75" hidden="false" customHeight="false" outlineLevel="0" collapsed="false">
      <c r="A38" s="0" t="n">
        <v>24</v>
      </c>
      <c r="B38" s="51" t="n">
        <v>600</v>
      </c>
      <c r="C38" s="57" t="n">
        <v>1.15</v>
      </c>
      <c r="D38" s="57" t="n">
        <v>0.41</v>
      </c>
      <c r="E38" s="58" t="n">
        <f aca="false">(C38+C37)/2</f>
        <v>1.08</v>
      </c>
      <c r="F38" s="59" t="n">
        <f aca="false">(D37+D38)/2</f>
        <v>0.41</v>
      </c>
      <c r="G38" s="60" t="n">
        <f aca="false">(B38-B37)</f>
        <v>25</v>
      </c>
      <c r="H38" s="59" t="n">
        <f aca="false">E38*G38</f>
        <v>27</v>
      </c>
      <c r="I38" s="59" t="n">
        <f aca="false">F38*G38</f>
        <v>10.25</v>
      </c>
      <c r="J38" s="59" t="n">
        <f aca="false">IF(H38&lt;I38,H38,I38)</f>
        <v>10.25</v>
      </c>
      <c r="K38" s="59" t="n">
        <f aca="false">IF(OR(H38-I38&gt;0,H38-I38=0),H38-I38,0)</f>
        <v>16.75</v>
      </c>
      <c r="L38" s="59" t="n">
        <f aca="false">IF(H38-I38&lt;0,H38-I38,0)</f>
        <v>0</v>
      </c>
      <c r="M38" s="59" t="n">
        <f aca="false">IF(K38+L38&gt;0,K38+L38,0)</f>
        <v>16.75</v>
      </c>
      <c r="N38" s="59" t="n">
        <f aca="false">IF(K38+L38&lt;0,K38+L38,0)</f>
        <v>0</v>
      </c>
      <c r="O38" s="61" t="n">
        <f aca="false">O37+M38+N38</f>
        <v>-317.625</v>
      </c>
    </row>
    <row r="39" customFormat="false" ht="12.75" hidden="false" customHeight="false" outlineLevel="0" collapsed="false">
      <c r="A39" s="0" t="n">
        <v>25</v>
      </c>
      <c r="B39" s="51" t="n">
        <v>625</v>
      </c>
      <c r="C39" s="57" t="n">
        <v>1.08</v>
      </c>
      <c r="D39" s="57" t="n">
        <v>0.38</v>
      </c>
      <c r="E39" s="58" t="n">
        <f aca="false">(C39+C38)/2</f>
        <v>1.115</v>
      </c>
      <c r="F39" s="59" t="n">
        <f aca="false">(D38+D39)/2</f>
        <v>0.395</v>
      </c>
      <c r="G39" s="60" t="n">
        <f aca="false">(B39-B38)</f>
        <v>25</v>
      </c>
      <c r="H39" s="59" t="n">
        <f aca="false">E39*G39</f>
        <v>27.875</v>
      </c>
      <c r="I39" s="59" t="n">
        <f aca="false">F39*G39</f>
        <v>9.875</v>
      </c>
      <c r="J39" s="59" t="n">
        <f aca="false">IF(H39&lt;I39,H39,I39)</f>
        <v>9.875</v>
      </c>
      <c r="K39" s="59" t="n">
        <f aca="false">IF(OR(H39-I39&gt;0,H39-I39=0),H39-I39,0)</f>
        <v>18</v>
      </c>
      <c r="L39" s="59" t="n">
        <f aca="false">IF(H39-I39&lt;0,H39-I39,0)</f>
        <v>0</v>
      </c>
      <c r="M39" s="59" t="n">
        <f aca="false">IF(K39+L39&gt;0,K39+L39,0)</f>
        <v>18</v>
      </c>
      <c r="N39" s="59" t="n">
        <f aca="false">IF(K39+L39&lt;0,K39+L39,0)</f>
        <v>0</v>
      </c>
      <c r="O39" s="61" t="n">
        <f aca="false">O38+M39+N39</f>
        <v>-299.625</v>
      </c>
    </row>
    <row r="40" customFormat="false" ht="12.75" hidden="false" customHeight="false" outlineLevel="0" collapsed="false">
      <c r="A40" s="0" t="n">
        <v>26</v>
      </c>
      <c r="B40" s="51" t="n">
        <v>650</v>
      </c>
      <c r="C40" s="57" t="n">
        <v>0.76</v>
      </c>
      <c r="D40" s="57" t="n">
        <v>0.16</v>
      </c>
      <c r="E40" s="58" t="n">
        <f aca="false">(C40+C39)/2</f>
        <v>0.92</v>
      </c>
      <c r="F40" s="59" t="n">
        <f aca="false">(D39+D40)/2</f>
        <v>0.27</v>
      </c>
      <c r="G40" s="60" t="n">
        <f aca="false">(B40-B39)</f>
        <v>25</v>
      </c>
      <c r="H40" s="59" t="n">
        <f aca="false">E40*G40</f>
        <v>23</v>
      </c>
      <c r="I40" s="59" t="n">
        <f aca="false">F40*G40</f>
        <v>6.75</v>
      </c>
      <c r="J40" s="59" t="n">
        <f aca="false">IF(H40&lt;I40,H40,I40)</f>
        <v>6.75</v>
      </c>
      <c r="K40" s="59" t="n">
        <f aca="false">IF(OR(H40-I40&gt;0,H40-I40=0),H40-I40,0)</f>
        <v>16.25</v>
      </c>
      <c r="L40" s="59" t="n">
        <f aca="false">IF(H40-I40&lt;0,H40-I40,0)</f>
        <v>0</v>
      </c>
      <c r="M40" s="59" t="n">
        <f aca="false">IF(K40+L40&gt;0,K40+L40,0)</f>
        <v>16.25</v>
      </c>
      <c r="N40" s="59" t="n">
        <f aca="false">IF(K40+L40&lt;0,K40+L40,0)</f>
        <v>0</v>
      </c>
      <c r="O40" s="61" t="n">
        <f aca="false">O39+M40+N40</f>
        <v>-283.375</v>
      </c>
    </row>
    <row r="41" customFormat="false" ht="12.75" hidden="false" customHeight="false" outlineLevel="0" collapsed="false">
      <c r="A41" s="0" t="n">
        <v>27</v>
      </c>
      <c r="B41" s="51" t="n">
        <v>675</v>
      </c>
      <c r="C41" s="57" t="n">
        <v>0.78</v>
      </c>
      <c r="D41" s="57" t="n">
        <v>0.3</v>
      </c>
      <c r="E41" s="58" t="n">
        <f aca="false">(C41+C40)/2</f>
        <v>0.77</v>
      </c>
      <c r="F41" s="59" t="n">
        <f aca="false">(D40+D41)/2</f>
        <v>0.23</v>
      </c>
      <c r="G41" s="60" t="n">
        <f aca="false">(B41-B40)</f>
        <v>25</v>
      </c>
      <c r="H41" s="59" t="n">
        <f aca="false">E41*G41</f>
        <v>19.25</v>
      </c>
      <c r="I41" s="59" t="n">
        <f aca="false">F41*G41</f>
        <v>5.75</v>
      </c>
      <c r="J41" s="59" t="n">
        <f aca="false">IF(H41&lt;I41,H41,I41)</f>
        <v>5.75</v>
      </c>
      <c r="K41" s="59" t="n">
        <f aca="false">IF(OR(H41-I41&gt;0,H41-I41=0),H41-I41,0)</f>
        <v>13.5</v>
      </c>
      <c r="L41" s="59" t="n">
        <f aca="false">IF(H41-I41&lt;0,H41-I41,0)</f>
        <v>0</v>
      </c>
      <c r="M41" s="59" t="n">
        <f aca="false">IF(K41+L41&gt;0,K41+L41,0)</f>
        <v>13.5</v>
      </c>
      <c r="N41" s="59" t="n">
        <f aca="false">IF(K41+L41&lt;0,K41+L41,0)</f>
        <v>0</v>
      </c>
      <c r="O41" s="61" t="n">
        <f aca="false">O40+M41+N41</f>
        <v>-269.875</v>
      </c>
    </row>
    <row r="42" customFormat="false" ht="12.75" hidden="false" customHeight="false" outlineLevel="0" collapsed="false">
      <c r="A42" s="0" t="n">
        <v>28</v>
      </c>
      <c r="B42" s="51" t="n">
        <v>700</v>
      </c>
      <c r="C42" s="57" t="n">
        <v>0.63</v>
      </c>
      <c r="D42" s="57" t="n">
        <v>0.85</v>
      </c>
      <c r="E42" s="58" t="n">
        <f aca="false">(C42+C41)/2</f>
        <v>0.705</v>
      </c>
      <c r="F42" s="59" t="n">
        <f aca="false">(D41+D42)/2</f>
        <v>0.575</v>
      </c>
      <c r="G42" s="60" t="n">
        <f aca="false">(B42-B41)</f>
        <v>25</v>
      </c>
      <c r="H42" s="59" t="n">
        <f aca="false">E42*G42</f>
        <v>17.625</v>
      </c>
      <c r="I42" s="59" t="n">
        <f aca="false">F42*G42</f>
        <v>14.375</v>
      </c>
      <c r="J42" s="59" t="n">
        <f aca="false">IF(H42&lt;I42,H42,I42)</f>
        <v>14.375</v>
      </c>
      <c r="K42" s="59" t="n">
        <f aca="false">IF(OR(H42-I42&gt;0,H42-I42=0),H42-I42,0)</f>
        <v>3.25</v>
      </c>
      <c r="L42" s="59" t="n">
        <f aca="false">IF(H42-I42&lt;0,H42-I42,0)</f>
        <v>0</v>
      </c>
      <c r="M42" s="59" t="n">
        <f aca="false">IF(K42+L42&gt;0,K42+L42,0)</f>
        <v>3.25</v>
      </c>
      <c r="N42" s="59" t="n">
        <f aca="false">IF(K42+L42&lt;0,K42+L42,0)</f>
        <v>0</v>
      </c>
      <c r="O42" s="61" t="n">
        <f aca="false">O41+M42+N42</f>
        <v>-266.625</v>
      </c>
    </row>
    <row r="43" customFormat="false" ht="12.75" hidden="false" customHeight="false" outlineLevel="0" collapsed="false">
      <c r="A43" s="0" t="n">
        <v>29</v>
      </c>
      <c r="B43" s="51" t="n">
        <v>725</v>
      </c>
      <c r="C43" s="57" t="n">
        <v>0.29</v>
      </c>
      <c r="D43" s="57" t="n">
        <v>0.24</v>
      </c>
      <c r="E43" s="58" t="n">
        <f aca="false">(C43+C42)/2</f>
        <v>0.46</v>
      </c>
      <c r="F43" s="59" t="n">
        <f aca="false">(D42+D43)/2</f>
        <v>0.545</v>
      </c>
      <c r="G43" s="60" t="n">
        <f aca="false">(B43-B42)</f>
        <v>25</v>
      </c>
      <c r="H43" s="59" t="n">
        <f aca="false">E43*G43</f>
        <v>11.5</v>
      </c>
      <c r="I43" s="59" t="n">
        <f aca="false">F43*G43</f>
        <v>13.625</v>
      </c>
      <c r="J43" s="59" t="n">
        <f aca="false">IF(H43&lt;I43,H43,I43)</f>
        <v>11.5</v>
      </c>
      <c r="K43" s="59" t="n">
        <f aca="false">IF(OR(H43-I43&gt;0,H43-I43=0),H43-I43,0)</f>
        <v>0</v>
      </c>
      <c r="L43" s="59" t="n">
        <f aca="false">IF(H43-I43&lt;0,H43-I43,0)</f>
        <v>-2.125</v>
      </c>
      <c r="M43" s="59" t="n">
        <f aca="false">IF(K43+L43&gt;0,K43+L43,0)</f>
        <v>0</v>
      </c>
      <c r="N43" s="59" t="n">
        <f aca="false">IF(K43+L43&lt;0,K43+L43,0)</f>
        <v>-2.125</v>
      </c>
      <c r="O43" s="61" t="n">
        <f aca="false">O42+M43+N43</f>
        <v>-268.75</v>
      </c>
    </row>
    <row r="44" customFormat="false" ht="12.75" hidden="false" customHeight="false" outlineLevel="0" collapsed="false">
      <c r="A44" s="0" t="n">
        <v>30</v>
      </c>
      <c r="B44" s="51" t="n">
        <v>750</v>
      </c>
      <c r="C44" s="57" t="n">
        <v>0.51</v>
      </c>
      <c r="D44" s="57" t="n">
        <v>0.16</v>
      </c>
      <c r="E44" s="58" t="n">
        <f aca="false">(C44+C43)/2</f>
        <v>0.4</v>
      </c>
      <c r="F44" s="59" t="n">
        <f aca="false">(D43+D44)/2</f>
        <v>0.2</v>
      </c>
      <c r="G44" s="60" t="n">
        <f aca="false">(B44-B43)</f>
        <v>25</v>
      </c>
      <c r="H44" s="59" t="n">
        <f aca="false">E44*G44</f>
        <v>10</v>
      </c>
      <c r="I44" s="59" t="n">
        <f aca="false">F44*G44</f>
        <v>5</v>
      </c>
      <c r="J44" s="59" t="n">
        <f aca="false">IF(H44&lt;I44,H44,I44)</f>
        <v>5</v>
      </c>
      <c r="K44" s="59" t="n">
        <f aca="false">IF(OR(H44-I44&gt;0,H44-I44=0),H44-I44,0)</f>
        <v>5</v>
      </c>
      <c r="L44" s="59" t="n">
        <f aca="false">IF(H44-I44&lt;0,H44-I44,0)</f>
        <v>0</v>
      </c>
      <c r="M44" s="59" t="n">
        <f aca="false">IF(K44+L44&gt;0,K44+L44,0)</f>
        <v>5</v>
      </c>
      <c r="N44" s="59" t="n">
        <f aca="false">IF(K44+L44&lt;0,K44+L44,0)</f>
        <v>0</v>
      </c>
      <c r="O44" s="61" t="n">
        <f aca="false">O43+M44+N44</f>
        <v>-263.75</v>
      </c>
    </row>
    <row r="45" customFormat="false" ht="12.75" hidden="false" customHeight="false" outlineLevel="0" collapsed="false">
      <c r="A45" s="0" t="n">
        <v>31</v>
      </c>
      <c r="B45" s="51" t="n">
        <v>775</v>
      </c>
      <c r="C45" s="57" t="n">
        <v>0.51</v>
      </c>
      <c r="D45" s="57" t="n">
        <v>0.18</v>
      </c>
      <c r="E45" s="58" t="n">
        <f aca="false">(C45+C44)/2</f>
        <v>0.51</v>
      </c>
      <c r="F45" s="59" t="n">
        <f aca="false">(D44+D45)/2</f>
        <v>0.17</v>
      </c>
      <c r="G45" s="60" t="n">
        <f aca="false">(B45-B44)</f>
        <v>25</v>
      </c>
      <c r="H45" s="59" t="n">
        <f aca="false">E45*G45</f>
        <v>12.75</v>
      </c>
      <c r="I45" s="59" t="n">
        <f aca="false">F45*G45</f>
        <v>4.25</v>
      </c>
      <c r="J45" s="59" t="n">
        <f aca="false">IF(H45&lt;I45,H45,I45)</f>
        <v>4.25</v>
      </c>
      <c r="K45" s="59" t="n">
        <f aca="false">IF(OR(H45-I45&gt;0,H45-I45=0),H45-I45,0)</f>
        <v>8.5</v>
      </c>
      <c r="L45" s="59" t="n">
        <f aca="false">IF(H45-I45&lt;0,H45-I45,0)</f>
        <v>0</v>
      </c>
      <c r="M45" s="59" t="n">
        <f aca="false">IF(K45+L45&gt;0,K45+L45,0)</f>
        <v>8.5</v>
      </c>
      <c r="N45" s="59" t="n">
        <f aca="false">IF(K45+L45&lt;0,K45+L45,0)</f>
        <v>0</v>
      </c>
      <c r="O45" s="61" t="n">
        <f aca="false">O44+M45+N45</f>
        <v>-255.25</v>
      </c>
    </row>
    <row r="46" customFormat="false" ht="12.75" hidden="false" customHeight="false" outlineLevel="0" collapsed="false">
      <c r="A46" s="0" t="n">
        <v>32</v>
      </c>
      <c r="B46" s="51" t="n">
        <v>800</v>
      </c>
      <c r="C46" s="57" t="n">
        <v>2.56</v>
      </c>
      <c r="D46" s="57" t="n">
        <v>0.02</v>
      </c>
      <c r="E46" s="58" t="n">
        <f aca="false">(C46+C45)/2</f>
        <v>1.535</v>
      </c>
      <c r="F46" s="59" t="n">
        <f aca="false">(D45+D46)/2</f>
        <v>0.1</v>
      </c>
      <c r="G46" s="60" t="n">
        <f aca="false">(B46-B45)</f>
        <v>25</v>
      </c>
      <c r="H46" s="59" t="n">
        <f aca="false">E46*G46</f>
        <v>38.375</v>
      </c>
      <c r="I46" s="59" t="n">
        <f aca="false">F46*G46</f>
        <v>2.5</v>
      </c>
      <c r="J46" s="59" t="n">
        <f aca="false">IF(H46&lt;I46,H46,I46)</f>
        <v>2.5</v>
      </c>
      <c r="K46" s="59" t="n">
        <f aca="false">IF(OR(H46-I46&gt;0,H46-I46=0),H46-I46,0)</f>
        <v>35.875</v>
      </c>
      <c r="L46" s="59" t="n">
        <f aca="false">IF(H46-I46&lt;0,H46-I46,0)</f>
        <v>0</v>
      </c>
      <c r="M46" s="59" t="n">
        <f aca="false">IF(K46+L46&gt;0,K46+L46,0)</f>
        <v>35.875</v>
      </c>
      <c r="N46" s="59" t="n">
        <f aca="false">IF(K46+L46&lt;0,K46+L46,0)</f>
        <v>0</v>
      </c>
      <c r="O46" s="61" t="n">
        <f aca="false">O45+M46+N46</f>
        <v>-219.375</v>
      </c>
    </row>
    <row r="47" customFormat="false" ht="12.75" hidden="false" customHeight="false" outlineLevel="0" collapsed="false">
      <c r="A47" s="0" t="n">
        <v>33</v>
      </c>
      <c r="B47" s="51" t="n">
        <v>825</v>
      </c>
      <c r="C47" s="57" t="n">
        <v>0.4</v>
      </c>
      <c r="D47" s="57" t="n">
        <v>0.36</v>
      </c>
      <c r="E47" s="58" t="n">
        <f aca="false">(C47+C46)/2</f>
        <v>1.48</v>
      </c>
      <c r="F47" s="59" t="n">
        <f aca="false">(D46+D47)/2</f>
        <v>0.19</v>
      </c>
      <c r="G47" s="60" t="n">
        <f aca="false">(B47-B46)</f>
        <v>25</v>
      </c>
      <c r="H47" s="59" t="n">
        <f aca="false">E47*G47</f>
        <v>37</v>
      </c>
      <c r="I47" s="59" t="n">
        <f aca="false">F47*G47</f>
        <v>4.75</v>
      </c>
      <c r="J47" s="59" t="n">
        <f aca="false">IF(H47&lt;I47,H47,I47)</f>
        <v>4.75</v>
      </c>
      <c r="K47" s="59" t="n">
        <f aca="false">IF(OR(H47-I47&gt;0,H47-I47=0),H47-I47,0)</f>
        <v>32.25</v>
      </c>
      <c r="L47" s="59" t="n">
        <f aca="false">IF(H47-I47&lt;0,H47-I47,0)</f>
        <v>0</v>
      </c>
      <c r="M47" s="59" t="n">
        <f aca="false">IF(K47+L47&gt;0,K47+L47,0)</f>
        <v>32.25</v>
      </c>
      <c r="N47" s="59" t="n">
        <f aca="false">IF(K47+L47&lt;0,K47+L47,0)</f>
        <v>0</v>
      </c>
      <c r="O47" s="61" t="n">
        <f aca="false">O46+M47+N47</f>
        <v>-187.125</v>
      </c>
    </row>
    <row r="48" customFormat="false" ht="12.75" hidden="false" customHeight="false" outlineLevel="0" collapsed="false">
      <c r="A48" s="0" t="n">
        <v>34</v>
      </c>
      <c r="B48" s="51" t="n">
        <v>850</v>
      </c>
      <c r="C48" s="57" t="n">
        <v>1.3</v>
      </c>
      <c r="D48" s="57" t="n">
        <v>0.15</v>
      </c>
      <c r="E48" s="58" t="n">
        <f aca="false">(C48+C47)/2</f>
        <v>0.85</v>
      </c>
      <c r="F48" s="59" t="n">
        <f aca="false">(D47+D48)/2</f>
        <v>0.255</v>
      </c>
      <c r="G48" s="60" t="n">
        <f aca="false">(B48-B47)</f>
        <v>25</v>
      </c>
      <c r="H48" s="59" t="n">
        <f aca="false">E48*G48</f>
        <v>21.25</v>
      </c>
      <c r="I48" s="59" t="n">
        <f aca="false">F48*G48</f>
        <v>6.375</v>
      </c>
      <c r="J48" s="59" t="n">
        <f aca="false">IF(H48&lt;I48,H48,I48)</f>
        <v>6.375</v>
      </c>
      <c r="K48" s="59" t="n">
        <f aca="false">IF(OR(H48-I48&gt;0,H48-I48=0),H48-I48,0)</f>
        <v>14.875</v>
      </c>
      <c r="L48" s="59" t="n">
        <f aca="false">IF(H48-I48&lt;0,H48-I48,0)</f>
        <v>0</v>
      </c>
      <c r="M48" s="59" t="n">
        <f aca="false">IF(K48+L48&gt;0,K48+L48,0)</f>
        <v>14.875</v>
      </c>
      <c r="N48" s="59" t="n">
        <f aca="false">IF(K48+L48&lt;0,K48+L48,0)</f>
        <v>0</v>
      </c>
      <c r="O48" s="61" t="n">
        <f aca="false">O47+M48+N48</f>
        <v>-172.25</v>
      </c>
    </row>
    <row r="49" customFormat="false" ht="12.75" hidden="false" customHeight="false" outlineLevel="0" collapsed="false">
      <c r="A49" s="0" t="n">
        <v>35</v>
      </c>
      <c r="B49" s="51" t="n">
        <v>875</v>
      </c>
      <c r="C49" s="57" t="n">
        <v>1.63</v>
      </c>
      <c r="D49" s="57" t="n">
        <v>0.03</v>
      </c>
      <c r="E49" s="58" t="n">
        <f aca="false">(C49+C48)/2</f>
        <v>1.465</v>
      </c>
      <c r="F49" s="59" t="n">
        <f aca="false">(D48+D49)/2</f>
        <v>0.09</v>
      </c>
      <c r="G49" s="60" t="n">
        <f aca="false">(B49-B48)</f>
        <v>25</v>
      </c>
      <c r="H49" s="59" t="n">
        <f aca="false">E49*G49</f>
        <v>36.625</v>
      </c>
      <c r="I49" s="59" t="n">
        <f aca="false">F49*G49</f>
        <v>2.25</v>
      </c>
      <c r="J49" s="59" t="n">
        <f aca="false">IF(H49&lt;I49,H49,I49)</f>
        <v>2.25</v>
      </c>
      <c r="K49" s="59" t="n">
        <f aca="false">IF(OR(H49-I49&gt;0,H49-I49=0),H49-I49,0)</f>
        <v>34.375</v>
      </c>
      <c r="L49" s="59" t="n">
        <f aca="false">IF(H49-I49&lt;0,H49-I49,0)</f>
        <v>0</v>
      </c>
      <c r="M49" s="59" t="n">
        <f aca="false">IF(K49+L49&gt;0,K49+L49,0)</f>
        <v>34.375</v>
      </c>
      <c r="N49" s="59" t="n">
        <f aca="false">IF(K49+L49&lt;0,K49+L49,0)</f>
        <v>0</v>
      </c>
      <c r="O49" s="61" t="n">
        <f aca="false">O48+M49+N49</f>
        <v>-137.875</v>
      </c>
    </row>
    <row r="50" customFormat="false" ht="12.75" hidden="false" customHeight="false" outlineLevel="0" collapsed="false">
      <c r="A50" s="0" t="n">
        <v>36</v>
      </c>
      <c r="B50" s="51" t="n">
        <v>900</v>
      </c>
      <c r="C50" s="57" t="n">
        <v>1.19</v>
      </c>
      <c r="D50" s="57" t="n">
        <v>0.19</v>
      </c>
      <c r="E50" s="58" t="n">
        <f aca="false">(C50+C49)/2</f>
        <v>1.41</v>
      </c>
      <c r="F50" s="59" t="n">
        <f aca="false">(D49+D50)/2</f>
        <v>0.11</v>
      </c>
      <c r="G50" s="60" t="n">
        <f aca="false">(B50-B49)</f>
        <v>25</v>
      </c>
      <c r="H50" s="59" t="n">
        <f aca="false">E50*G50</f>
        <v>35.25</v>
      </c>
      <c r="I50" s="59" t="n">
        <f aca="false">F50*G50</f>
        <v>2.75</v>
      </c>
      <c r="J50" s="59" t="n">
        <f aca="false">IF(H50&lt;I50,H50,I50)</f>
        <v>2.75</v>
      </c>
      <c r="K50" s="59" t="n">
        <f aca="false">IF(OR(H50-I50&gt;0,H50-I50=0),H50-I50,0)</f>
        <v>32.5</v>
      </c>
      <c r="L50" s="59" t="n">
        <f aca="false">IF(H50-I50&lt;0,H50-I50,0)</f>
        <v>0</v>
      </c>
      <c r="M50" s="59" t="n">
        <f aca="false">IF(K50+L50&gt;0,K50+L50,0)</f>
        <v>32.5</v>
      </c>
      <c r="N50" s="59" t="n">
        <f aca="false">IF(K50+L50&lt;0,K50+L50,0)</f>
        <v>0</v>
      </c>
      <c r="O50" s="61" t="n">
        <f aca="false">O49+M50+N50</f>
        <v>-105.375</v>
      </c>
    </row>
    <row r="51" customFormat="false" ht="12.75" hidden="false" customHeight="false" outlineLevel="0" collapsed="false">
      <c r="A51" s="0" t="n">
        <v>37</v>
      </c>
      <c r="B51" s="51" t="n">
        <v>925</v>
      </c>
      <c r="C51" s="57" t="n">
        <v>1.09</v>
      </c>
      <c r="D51" s="57" t="n">
        <v>0.07</v>
      </c>
      <c r="E51" s="58" t="n">
        <f aca="false">(C51+C50)/2</f>
        <v>1.14</v>
      </c>
      <c r="F51" s="59" t="n">
        <f aca="false">(D50+D51)/2</f>
        <v>0.13</v>
      </c>
      <c r="G51" s="60" t="n">
        <f aca="false">(B51-B50)</f>
        <v>25</v>
      </c>
      <c r="H51" s="59" t="n">
        <f aca="false">E51*G51</f>
        <v>28.5</v>
      </c>
      <c r="I51" s="59" t="n">
        <f aca="false">F51*G51</f>
        <v>3.25</v>
      </c>
      <c r="J51" s="59" t="n">
        <f aca="false">IF(H51&lt;I51,H51,I51)</f>
        <v>3.25</v>
      </c>
      <c r="K51" s="59" t="n">
        <f aca="false">IF(OR(H51-I51&gt;0,H51-I51=0),H51-I51,0)</f>
        <v>25.25</v>
      </c>
      <c r="L51" s="59" t="n">
        <f aca="false">IF(H51-I51&lt;0,H51-I51,0)</f>
        <v>0</v>
      </c>
      <c r="M51" s="59" t="n">
        <f aca="false">IF(K51+L51&gt;0,K51+L51,0)</f>
        <v>25.25</v>
      </c>
      <c r="N51" s="59" t="n">
        <f aca="false">IF(K51+L51&lt;0,K51+L51,0)</f>
        <v>0</v>
      </c>
      <c r="O51" s="61" t="n">
        <f aca="false">O50+M51+N51</f>
        <v>-80.125</v>
      </c>
    </row>
    <row r="52" customFormat="false" ht="12.75" hidden="false" customHeight="false" outlineLevel="0" collapsed="false">
      <c r="A52" s="0" t="n">
        <v>38</v>
      </c>
      <c r="B52" s="51" t="n">
        <v>950</v>
      </c>
      <c r="C52" s="57" t="n">
        <v>0.59</v>
      </c>
      <c r="D52" s="57" t="n">
        <v>0.12</v>
      </c>
      <c r="E52" s="58" t="n">
        <f aca="false">(C52+C51)/2</f>
        <v>0.84</v>
      </c>
      <c r="F52" s="59" t="n">
        <f aca="false">(D51+D52)/2</f>
        <v>0.095</v>
      </c>
      <c r="G52" s="60" t="n">
        <f aca="false">(B52-B51)</f>
        <v>25</v>
      </c>
      <c r="H52" s="59" t="n">
        <f aca="false">E52*G52</f>
        <v>21</v>
      </c>
      <c r="I52" s="59" t="n">
        <f aca="false">F52*G52</f>
        <v>2.375</v>
      </c>
      <c r="J52" s="59" t="n">
        <f aca="false">IF(H52&lt;I52,H52,I52)</f>
        <v>2.375</v>
      </c>
      <c r="K52" s="59" t="n">
        <f aca="false">IF(OR(H52-I52&gt;0,H52-I52=0),H52-I52,0)</f>
        <v>18.625</v>
      </c>
      <c r="L52" s="59" t="n">
        <f aca="false">IF(H52-I52&lt;0,H52-I52,0)</f>
        <v>0</v>
      </c>
      <c r="M52" s="59" t="n">
        <f aca="false">IF(K52+L52&gt;0,K52+L52,0)</f>
        <v>18.625</v>
      </c>
      <c r="N52" s="59" t="n">
        <f aca="false">IF(K52+L52&lt;0,K52+L52,0)</f>
        <v>0</v>
      </c>
      <c r="O52" s="61" t="n">
        <f aca="false">O51+M52+N52</f>
        <v>-61.5</v>
      </c>
    </row>
    <row r="53" customFormat="false" ht="12.75" hidden="false" customHeight="false" outlineLevel="0" collapsed="false">
      <c r="A53" s="0" t="n">
        <v>39</v>
      </c>
      <c r="B53" s="51" t="n">
        <v>975</v>
      </c>
      <c r="C53" s="57" t="n">
        <v>1.31</v>
      </c>
      <c r="D53" s="57" t="n">
        <v>0.91</v>
      </c>
      <c r="E53" s="58" t="n">
        <f aca="false">(C53+C52)/2</f>
        <v>0.95</v>
      </c>
      <c r="F53" s="59" t="n">
        <f aca="false">(D52+D53)/2</f>
        <v>0.515</v>
      </c>
      <c r="G53" s="60" t="n">
        <f aca="false">(B53-B52)</f>
        <v>25</v>
      </c>
      <c r="H53" s="59" t="n">
        <f aca="false">E53*G53</f>
        <v>23.75</v>
      </c>
      <c r="I53" s="59" t="n">
        <f aca="false">F53*G53</f>
        <v>12.875</v>
      </c>
      <c r="J53" s="59" t="n">
        <f aca="false">IF(H53&lt;I53,H53,I53)</f>
        <v>12.875</v>
      </c>
      <c r="K53" s="59" t="n">
        <f aca="false">IF(OR(H53-I53&gt;0,H53-I53=0),H53-I53,0)</f>
        <v>10.875</v>
      </c>
      <c r="L53" s="59" t="n">
        <f aca="false">IF(H53-I53&lt;0,H53-I53,0)</f>
        <v>0</v>
      </c>
      <c r="M53" s="59" t="n">
        <f aca="false">IF(K53+L53&gt;0,K53+L53,0)</f>
        <v>10.875</v>
      </c>
      <c r="N53" s="59" t="n">
        <f aca="false">IF(K53+L53&lt;0,K53+L53,0)</f>
        <v>0</v>
      </c>
      <c r="O53" s="61" t="n">
        <f aca="false">O52+M53+N53</f>
        <v>-50.625</v>
      </c>
    </row>
    <row r="54" customFormat="false" ht="12.75" hidden="false" customHeight="false" outlineLevel="0" collapsed="false">
      <c r="A54" s="0" t="n">
        <v>40</v>
      </c>
      <c r="B54" s="51" t="n">
        <v>1000</v>
      </c>
      <c r="C54" s="57" t="n">
        <v>1.43</v>
      </c>
      <c r="D54" s="57" t="n">
        <v>0.12</v>
      </c>
      <c r="E54" s="58" t="n">
        <f aca="false">(C54+C53)/2</f>
        <v>1.37</v>
      </c>
      <c r="F54" s="59" t="n">
        <f aca="false">(D53+D54)/2</f>
        <v>0.515</v>
      </c>
      <c r="G54" s="60" t="n">
        <f aca="false">(B54-B53)</f>
        <v>25</v>
      </c>
      <c r="H54" s="59" t="n">
        <f aca="false">E54*G54</f>
        <v>34.25</v>
      </c>
      <c r="I54" s="59" t="n">
        <f aca="false">F54*G54</f>
        <v>12.875</v>
      </c>
      <c r="J54" s="59" t="n">
        <f aca="false">IF(H54&lt;I54,H54,I54)</f>
        <v>12.875</v>
      </c>
      <c r="K54" s="59" t="n">
        <f aca="false">IF(OR(H54-I54&gt;0,H54-I54=0),H54-I54,0)</f>
        <v>21.375</v>
      </c>
      <c r="L54" s="59" t="n">
        <f aca="false">IF(H54-I54&lt;0,H54-I54,0)</f>
        <v>0</v>
      </c>
      <c r="M54" s="59" t="n">
        <f aca="false">IF(K54+L54&gt;0,K54+L54,0)</f>
        <v>21.375</v>
      </c>
      <c r="N54" s="59" t="n">
        <f aca="false">IF(K54+L54&lt;0,K54+L54,0)</f>
        <v>0</v>
      </c>
      <c r="O54" s="61" t="n">
        <f aca="false">O53+M54+N54</f>
        <v>-29.25</v>
      </c>
    </row>
    <row r="55" customFormat="false" ht="12.75" hidden="false" customHeight="false" outlineLevel="0" collapsed="false">
      <c r="A55" s="0" t="n">
        <v>41</v>
      </c>
      <c r="B55" s="51" t="n">
        <v>1025</v>
      </c>
      <c r="C55" s="57" t="n">
        <v>0.45</v>
      </c>
      <c r="D55" s="57" t="n">
        <v>0.05</v>
      </c>
      <c r="E55" s="58" t="n">
        <f aca="false">(C55+C54)/2</f>
        <v>0.94</v>
      </c>
      <c r="F55" s="59" t="n">
        <f aca="false">(D54+D55)/2</f>
        <v>0.085</v>
      </c>
      <c r="G55" s="60" t="n">
        <f aca="false">(B55-B54)</f>
        <v>25</v>
      </c>
      <c r="H55" s="59" t="n">
        <f aca="false">E55*G55</f>
        <v>23.5</v>
      </c>
      <c r="I55" s="59" t="n">
        <f aca="false">F55*G55</f>
        <v>2.125</v>
      </c>
      <c r="J55" s="59" t="n">
        <f aca="false">IF(H55&lt;I55,H55,I55)</f>
        <v>2.125</v>
      </c>
      <c r="K55" s="59" t="n">
        <f aca="false">IF(OR(H55-I55&gt;0,H55-I55=0),H55-I55,0)</f>
        <v>21.375</v>
      </c>
      <c r="L55" s="59" t="n">
        <f aca="false">IF(H55-I55&lt;0,H55-I55,0)</f>
        <v>0</v>
      </c>
      <c r="M55" s="59" t="n">
        <f aca="false">IF(K55+L55&gt;0,K55+L55,0)</f>
        <v>21.375</v>
      </c>
      <c r="N55" s="59" t="n">
        <f aca="false">IF(K55+L55&lt;0,K55+L55,0)</f>
        <v>0</v>
      </c>
      <c r="O55" s="61" t="n">
        <f aca="false">O54+M55+N55</f>
        <v>-7.875</v>
      </c>
    </row>
    <row r="56" customFormat="false" ht="12.75" hidden="false" customHeight="false" outlineLevel="0" collapsed="false">
      <c r="A56" s="0" t="n">
        <v>42</v>
      </c>
      <c r="B56" s="51" t="n">
        <v>1050</v>
      </c>
      <c r="C56" s="57" t="n">
        <v>0.87</v>
      </c>
      <c r="D56" s="57" t="n">
        <v>0.03</v>
      </c>
      <c r="E56" s="58" t="n">
        <f aca="false">(C56+C55)/2</f>
        <v>0.66</v>
      </c>
      <c r="F56" s="59" t="n">
        <f aca="false">(D55+D56)/2</f>
        <v>0.04</v>
      </c>
      <c r="G56" s="60" t="n">
        <f aca="false">(B56-B55)</f>
        <v>25</v>
      </c>
      <c r="H56" s="59" t="n">
        <f aca="false">E56*G56</f>
        <v>16.5</v>
      </c>
      <c r="I56" s="59" t="n">
        <f aca="false">F56*G56</f>
        <v>1</v>
      </c>
      <c r="J56" s="59" t="n">
        <f aca="false">IF(H56&lt;I56,H56,I56)</f>
        <v>1</v>
      </c>
      <c r="K56" s="59" t="n">
        <f aca="false">IF(OR(H56-I56&gt;0,H56-I56=0),H56-I56,0)</f>
        <v>15.5</v>
      </c>
      <c r="L56" s="59" t="n">
        <f aca="false">IF(H56-I56&lt;0,H56-I56,0)</f>
        <v>0</v>
      </c>
      <c r="M56" s="59" t="n">
        <f aca="false">IF(K56+L56&gt;0,K56+L56,0)</f>
        <v>15.5</v>
      </c>
      <c r="N56" s="59" t="n">
        <f aca="false">IF(K56+L56&lt;0,K56+L56,0)</f>
        <v>0</v>
      </c>
      <c r="O56" s="61" t="n">
        <f aca="false">O55+M56+N56</f>
        <v>7.625</v>
      </c>
    </row>
    <row r="57" customFormat="false" ht="12.75" hidden="false" customHeight="false" outlineLevel="0" collapsed="false">
      <c r="A57" s="0" t="n">
        <v>43</v>
      </c>
      <c r="B57" s="51" t="n">
        <v>1075</v>
      </c>
      <c r="C57" s="57" t="n">
        <v>0.95</v>
      </c>
      <c r="D57" s="57" t="n">
        <v>0.05</v>
      </c>
      <c r="E57" s="58" t="n">
        <f aca="false">(C57+C56)/2</f>
        <v>0.91</v>
      </c>
      <c r="F57" s="59" t="n">
        <f aca="false">(D56+D57)/2</f>
        <v>0.04</v>
      </c>
      <c r="G57" s="60" t="n">
        <f aca="false">(B57-B56)</f>
        <v>25</v>
      </c>
      <c r="H57" s="59" t="n">
        <f aca="false">E57*G57</f>
        <v>22.75</v>
      </c>
      <c r="I57" s="59" t="n">
        <f aca="false">F57*G57</f>
        <v>1</v>
      </c>
      <c r="J57" s="59" t="n">
        <f aca="false">IF(H57&lt;I57,H57,I57)</f>
        <v>1</v>
      </c>
      <c r="K57" s="59" t="n">
        <f aca="false">IF(OR(H57-I57&gt;0,H57-I57=0),H57-I57,0)</f>
        <v>21.75</v>
      </c>
      <c r="L57" s="59" t="n">
        <f aca="false">IF(H57-I57&lt;0,H57-I57,0)</f>
        <v>0</v>
      </c>
      <c r="M57" s="59" t="n">
        <f aca="false">IF(K57+L57&gt;0,K57+L57,0)</f>
        <v>21.75</v>
      </c>
      <c r="N57" s="59" t="n">
        <f aca="false">IF(K57+L57&lt;0,K57+L57,0)</f>
        <v>0</v>
      </c>
      <c r="O57" s="61" t="n">
        <f aca="false">O56+M57+N57</f>
        <v>29.375</v>
      </c>
    </row>
    <row r="58" customFormat="false" ht="12.75" hidden="false" customHeight="false" outlineLevel="0" collapsed="false">
      <c r="A58" s="0" t="n">
        <v>44</v>
      </c>
      <c r="B58" s="51" t="n">
        <v>1080.35</v>
      </c>
      <c r="C58" s="57" t="n">
        <v>0.95</v>
      </c>
      <c r="D58" s="57" t="n">
        <v>0.05</v>
      </c>
      <c r="E58" s="58" t="n">
        <f aca="false">(C58+C57)/2</f>
        <v>0.95</v>
      </c>
      <c r="F58" s="59" t="n">
        <f aca="false">(D57+D58)/2</f>
        <v>0.05</v>
      </c>
      <c r="G58" s="60" t="n">
        <f aca="false">(B58-B57)</f>
        <v>5.34999999999991</v>
      </c>
      <c r="H58" s="59" t="n">
        <f aca="false">E58*G58</f>
        <v>5.08249999999991</v>
      </c>
      <c r="I58" s="59" t="n">
        <f aca="false">F58*G58</f>
        <v>0.267499999999995</v>
      </c>
      <c r="J58" s="59" t="n">
        <f aca="false">IF(H58&lt;I58,H58,I58)</f>
        <v>0.267499999999995</v>
      </c>
      <c r="K58" s="59" t="n">
        <f aca="false">IF(OR(H58-I58&gt;0,H58-I58=0),H58-I58,0)</f>
        <v>4.81499999999992</v>
      </c>
      <c r="L58" s="59" t="n">
        <f aca="false">IF(H58-I58&lt;0,H58-I58,0)</f>
        <v>0</v>
      </c>
      <c r="M58" s="59" t="n">
        <f aca="false">IF(K58+L58&gt;0,K58+L58,0)</f>
        <v>4.81499999999992</v>
      </c>
      <c r="N58" s="59" t="n">
        <f aca="false">IF(K58+L58&lt;0,K58+L58,0)</f>
        <v>0</v>
      </c>
      <c r="O58" s="61" t="n">
        <f aca="false">O57+M58+N58</f>
        <v>34.1899999999999</v>
      </c>
    </row>
    <row r="76" customFormat="false" ht="12.75" hidden="false" customHeight="false" outlineLevel="0" collapsed="false">
      <c r="B76" s="63"/>
      <c r="C76" s="64"/>
      <c r="D76" s="64"/>
      <c r="E76" s="65"/>
      <c r="F76" s="65"/>
      <c r="G76" s="66"/>
      <c r="H76" s="65"/>
      <c r="I76" s="65"/>
      <c r="J76" s="65"/>
      <c r="K76" s="65"/>
      <c r="L76" s="65"/>
      <c r="M76" s="65"/>
      <c r="N76" s="65"/>
      <c r="O76" s="65"/>
    </row>
    <row r="77" customFormat="false" ht="12.75" hidden="false" customHeight="false" outlineLevel="0" collapsed="false">
      <c r="B77" s="63"/>
      <c r="C77" s="64"/>
      <c r="D77" s="64"/>
      <c r="E77" s="65"/>
      <c r="F77" s="65"/>
      <c r="G77" s="66"/>
      <c r="H77" s="65"/>
      <c r="I77" s="65"/>
      <c r="J77" s="65"/>
      <c r="K77" s="65"/>
      <c r="L77" s="65"/>
      <c r="M77" s="65"/>
      <c r="N77" s="65"/>
      <c r="O77" s="65"/>
    </row>
    <row r="78" customFormat="false" ht="12.75" hidden="false" customHeight="false" outlineLevel="0" collapsed="false">
      <c r="B78" s="63"/>
      <c r="C78" s="64"/>
      <c r="D78" s="64"/>
      <c r="E78" s="65"/>
      <c r="F78" s="65"/>
      <c r="G78" s="66"/>
      <c r="H78" s="65"/>
      <c r="I78" s="65"/>
      <c r="J78" s="65"/>
      <c r="K78" s="65"/>
      <c r="L78" s="65"/>
      <c r="M78" s="65"/>
      <c r="N78" s="65"/>
      <c r="O78" s="65"/>
    </row>
    <row r="79" customFormat="false" ht="12.75" hidden="false" customHeight="false" outlineLevel="0" collapsed="false">
      <c r="B79" s="63"/>
      <c r="C79" s="64"/>
      <c r="D79" s="64"/>
      <c r="E79" s="65"/>
      <c r="F79" s="65"/>
      <c r="G79" s="66"/>
      <c r="H79" s="65"/>
      <c r="I79" s="65"/>
      <c r="J79" s="65"/>
      <c r="K79" s="65"/>
      <c r="L79" s="65"/>
      <c r="M79" s="65"/>
      <c r="N79" s="65"/>
      <c r="O79" s="65"/>
    </row>
    <row r="80" customFormat="false" ht="12.75" hidden="false" customHeight="false" outlineLevel="0" collapsed="false">
      <c r="B80" s="63"/>
      <c r="C80" s="64"/>
      <c r="D80" s="64"/>
      <c r="E80" s="65"/>
      <c r="F80" s="65"/>
      <c r="G80" s="66"/>
      <c r="H80" s="65"/>
      <c r="I80" s="65"/>
      <c r="J80" s="65"/>
      <c r="K80" s="65"/>
      <c r="L80" s="65"/>
      <c r="M80" s="65"/>
      <c r="N80" s="65"/>
      <c r="O80" s="65"/>
    </row>
    <row r="81" customFormat="false" ht="12.75" hidden="false" customHeight="false" outlineLevel="0" collapsed="false">
      <c r="B81" s="63"/>
      <c r="C81" s="64"/>
      <c r="D81" s="64"/>
      <c r="E81" s="65"/>
      <c r="F81" s="65"/>
      <c r="G81" s="66"/>
      <c r="H81" s="65"/>
      <c r="I81" s="65"/>
      <c r="J81" s="65"/>
      <c r="K81" s="65"/>
      <c r="L81" s="65"/>
      <c r="M81" s="65"/>
      <c r="N81" s="65"/>
      <c r="O81" s="65"/>
    </row>
    <row r="82" customFormat="false" ht="12.75" hidden="false" customHeight="false" outlineLevel="0" collapsed="false">
      <c r="B82" s="63"/>
      <c r="C82" s="64"/>
      <c r="D82" s="64"/>
      <c r="E82" s="65"/>
      <c r="F82" s="65"/>
      <c r="G82" s="66"/>
      <c r="H82" s="65"/>
      <c r="I82" s="65"/>
      <c r="J82" s="65"/>
      <c r="K82" s="65"/>
      <c r="L82" s="65"/>
      <c r="M82" s="65"/>
      <c r="N82" s="65"/>
      <c r="O82" s="65"/>
    </row>
    <row r="83" customFormat="false" ht="12.75" hidden="false" customHeight="false" outlineLevel="0" collapsed="false">
      <c r="B83" s="63"/>
      <c r="C83" s="64"/>
      <c r="D83" s="64"/>
      <c r="E83" s="65"/>
      <c r="F83" s="65"/>
      <c r="G83" s="66"/>
      <c r="H83" s="65"/>
      <c r="I83" s="65"/>
      <c r="J83" s="65"/>
      <c r="K83" s="65"/>
      <c r="L83" s="65"/>
      <c r="M83" s="65"/>
      <c r="N83" s="65"/>
      <c r="O83" s="65"/>
    </row>
    <row r="84" customFormat="false" ht="12.75" hidden="false" customHeight="false" outlineLevel="0" collapsed="false">
      <c r="B84" s="63"/>
      <c r="C84" s="64"/>
      <c r="D84" s="64"/>
      <c r="E84" s="65"/>
      <c r="F84" s="65"/>
      <c r="G84" s="66"/>
      <c r="H84" s="65"/>
      <c r="I84" s="65"/>
      <c r="J84" s="65"/>
      <c r="K84" s="65"/>
      <c r="L84" s="65"/>
      <c r="M84" s="65"/>
      <c r="N84" s="65"/>
      <c r="O84" s="65"/>
    </row>
    <row r="85" customFormat="false" ht="12.75" hidden="false" customHeight="false" outlineLevel="0" collapsed="false">
      <c r="B85" s="63"/>
      <c r="C85" s="64"/>
      <c r="D85" s="64"/>
      <c r="E85" s="65"/>
      <c r="F85" s="65"/>
      <c r="G85" s="66"/>
      <c r="H85" s="65"/>
      <c r="I85" s="65"/>
      <c r="J85" s="65"/>
      <c r="K85" s="65"/>
      <c r="L85" s="65"/>
      <c r="M85" s="65"/>
      <c r="N85" s="65"/>
      <c r="O85" s="65"/>
    </row>
    <row r="86" customFormat="false" ht="12.75" hidden="false" customHeight="false" outlineLevel="0" collapsed="false">
      <c r="B86" s="63"/>
      <c r="C86" s="64"/>
      <c r="D86" s="64"/>
      <c r="E86" s="65"/>
      <c r="F86" s="65"/>
      <c r="G86" s="66"/>
      <c r="H86" s="65"/>
      <c r="I86" s="65"/>
      <c r="J86" s="65"/>
      <c r="K86" s="65"/>
      <c r="L86" s="65"/>
      <c r="M86" s="65"/>
      <c r="N86" s="65"/>
      <c r="O86" s="65"/>
    </row>
    <row r="87" customFormat="false" ht="12.75" hidden="false" customHeight="false" outlineLevel="0" collapsed="false">
      <c r="B87" s="63"/>
      <c r="C87" s="64"/>
      <c r="D87" s="64"/>
      <c r="E87" s="65"/>
      <c r="F87" s="65"/>
      <c r="G87" s="66"/>
      <c r="H87" s="65"/>
      <c r="I87" s="65"/>
      <c r="J87" s="65"/>
      <c r="K87" s="65"/>
      <c r="L87" s="65"/>
      <c r="M87" s="65"/>
      <c r="N87" s="65"/>
      <c r="O87" s="65"/>
    </row>
    <row r="88" customFormat="false" ht="12.75" hidden="false" customHeight="false" outlineLevel="0" collapsed="false">
      <c r="B88" s="63"/>
      <c r="C88" s="64"/>
      <c r="D88" s="64"/>
      <c r="E88" s="65"/>
      <c r="F88" s="65"/>
      <c r="G88" s="66"/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false" outlineLevel="0" collapsed="false">
      <c r="B89" s="63"/>
      <c r="C89" s="64"/>
      <c r="D89" s="64"/>
      <c r="E89" s="65"/>
      <c r="F89" s="65"/>
      <c r="G89" s="66"/>
      <c r="H89" s="65"/>
      <c r="I89" s="65"/>
      <c r="J89" s="65"/>
      <c r="K89" s="65"/>
      <c r="L89" s="65"/>
      <c r="M89" s="65"/>
      <c r="N89" s="65"/>
      <c r="O89" s="65"/>
    </row>
    <row r="90" customFormat="false" ht="12.75" hidden="false" customHeight="false" outlineLevel="0" collapsed="false">
      <c r="B90" s="63"/>
      <c r="C90" s="64"/>
      <c r="D90" s="64"/>
      <c r="E90" s="65"/>
      <c r="F90" s="65"/>
      <c r="G90" s="66"/>
      <c r="H90" s="65"/>
      <c r="I90" s="65"/>
      <c r="J90" s="65"/>
      <c r="K90" s="65"/>
      <c r="L90" s="65"/>
      <c r="M90" s="65"/>
      <c r="N90" s="65"/>
      <c r="O90" s="65"/>
    </row>
    <row r="91" customFormat="false" ht="12.75" hidden="false" customHeight="false" outlineLevel="0" collapsed="false">
      <c r="B91" s="63"/>
      <c r="C91" s="64"/>
      <c r="D91" s="64"/>
      <c r="E91" s="65"/>
      <c r="F91" s="65"/>
      <c r="G91" s="66"/>
      <c r="H91" s="65"/>
      <c r="I91" s="65"/>
      <c r="J91" s="65"/>
      <c r="K91" s="65"/>
      <c r="L91" s="65"/>
      <c r="M91" s="65"/>
      <c r="N91" s="65"/>
      <c r="O91" s="65"/>
    </row>
    <row r="92" customFormat="false" ht="12.75" hidden="false" customHeight="false" outlineLevel="0" collapsed="false">
      <c r="B92" s="63"/>
      <c r="C92" s="64"/>
      <c r="D92" s="64"/>
      <c r="E92" s="65"/>
      <c r="F92" s="65"/>
      <c r="G92" s="66"/>
      <c r="H92" s="65"/>
      <c r="I92" s="65"/>
      <c r="J92" s="65"/>
      <c r="K92" s="65"/>
      <c r="L92" s="65"/>
      <c r="M92" s="65"/>
      <c r="N92" s="65"/>
      <c r="O92" s="65"/>
    </row>
    <row r="93" customFormat="false" ht="12.75" hidden="false" customHeight="false" outlineLevel="0" collapsed="false">
      <c r="B93" s="63"/>
      <c r="C93" s="64"/>
      <c r="D93" s="64"/>
      <c r="E93" s="65"/>
      <c r="F93" s="65"/>
      <c r="G93" s="66"/>
      <c r="H93" s="65"/>
      <c r="I93" s="65"/>
      <c r="J93" s="65"/>
      <c r="K93" s="65"/>
      <c r="L93" s="65"/>
      <c r="M93" s="65"/>
      <c r="N93" s="65"/>
      <c r="O93" s="65"/>
    </row>
    <row r="94" customFormat="false" ht="12.75" hidden="false" customHeight="false" outlineLevel="0" collapsed="false">
      <c r="B94" s="63"/>
      <c r="C94" s="64"/>
      <c r="D94" s="64"/>
      <c r="E94" s="65"/>
      <c r="F94" s="65"/>
      <c r="G94" s="66"/>
      <c r="H94" s="65"/>
      <c r="I94" s="65"/>
      <c r="J94" s="65"/>
      <c r="K94" s="65"/>
      <c r="L94" s="65"/>
      <c r="M94" s="65"/>
      <c r="N94" s="65"/>
      <c r="O94" s="65"/>
    </row>
    <row r="95" customFormat="false" ht="12.75" hidden="false" customHeight="false" outlineLevel="0" collapsed="false">
      <c r="B95" s="63"/>
      <c r="C95" s="64"/>
      <c r="D95" s="64"/>
      <c r="E95" s="65"/>
      <c r="F95" s="65"/>
      <c r="G95" s="66"/>
      <c r="H95" s="65"/>
      <c r="I95" s="65"/>
      <c r="J95" s="65"/>
      <c r="K95" s="65"/>
      <c r="L95" s="65"/>
      <c r="M95" s="65"/>
      <c r="N95" s="65"/>
      <c r="O95" s="65"/>
    </row>
    <row r="96" customFormat="false" ht="12.75" hidden="false" customHeight="false" outlineLevel="0" collapsed="false">
      <c r="B96" s="63"/>
      <c r="C96" s="64"/>
      <c r="D96" s="64"/>
      <c r="E96" s="65"/>
      <c r="F96" s="65"/>
      <c r="G96" s="66"/>
      <c r="H96" s="65"/>
      <c r="I96" s="65"/>
      <c r="J96" s="65"/>
      <c r="K96" s="65"/>
      <c r="L96" s="65"/>
      <c r="M96" s="65"/>
      <c r="N96" s="65"/>
      <c r="O96" s="65"/>
    </row>
    <row r="97" customFormat="false" ht="12.75" hidden="false" customHeight="false" outlineLevel="0" collapsed="false">
      <c r="B97" s="63"/>
      <c r="C97" s="64"/>
      <c r="D97" s="64"/>
      <c r="E97" s="65"/>
      <c r="F97" s="65"/>
      <c r="G97" s="66"/>
      <c r="H97" s="65"/>
      <c r="I97" s="65"/>
      <c r="J97" s="65"/>
      <c r="K97" s="65"/>
      <c r="L97" s="65"/>
      <c r="M97" s="65"/>
      <c r="N97" s="65"/>
      <c r="O97" s="65"/>
    </row>
  </sheetData>
  <mergeCells count="9">
    <mergeCell ref="C7:D7"/>
    <mergeCell ref="H7:I7"/>
    <mergeCell ref="K7:L7"/>
    <mergeCell ref="M8:O8"/>
    <mergeCell ref="C10:D10"/>
    <mergeCell ref="E10:F10"/>
    <mergeCell ref="H10:I10"/>
    <mergeCell ref="K10:L10"/>
    <mergeCell ref="M10:O10"/>
  </mergeCells>
  <printOptions headings="false" gridLines="false" gridLinesSet="true" horizontalCentered="false" verticalCentered="false"/>
  <pageMargins left="1.18125" right="0.708333333333333" top="1.575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0:47:16Z</dcterms:created>
  <dc:creator>Dell</dc:creator>
  <dc:description/>
  <dc:language>en-US</dc:language>
  <cp:lastModifiedBy>Krzysztof Zając</cp:lastModifiedBy>
  <cp:lastPrinted>2014-06-05T11:53:25Z</cp:lastPrinted>
  <dcterms:modified xsi:type="dcterms:W3CDTF">2014-06-05T11:53:29Z</dcterms:modified>
  <cp:revision>0</cp:revision>
  <dc:subject/>
  <dc:title/>
</cp:coreProperties>
</file>